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       Ketamine/Valium IV Induction Protocol</t>
  </si>
  <si>
    <t xml:space="preserve">1:1 volume ratio</t>
  </si>
  <si>
    <t xml:space="preserve">Weight in Kilograms (12 to 50 kg)</t>
  </si>
  <si>
    <t xml:space="preserve">(5 mg/kg Ketamine + 0.25 mg/kg Diazepam)</t>
  </si>
  <si>
    <t xml:space="preserve">Give to effect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6.28"/>
    <col collapsed="false" customWidth="true" hidden="false" outlineLevel="0" max="3" min="3" style="2" width="21.99"/>
    <col collapsed="false" customWidth="true" hidden="false" outlineLevel="0" max="4" min="4" style="2" width="20.56"/>
    <col collapsed="false" customWidth="false" hidden="false" outlineLevel="0" max="257" min="5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</row>
    <row r="2" s="7" customFormat="true" ht="18" hidden="false" customHeight="false" outlineLevel="0" collapsed="false">
      <c r="A2" s="6" t="s">
        <v>1</v>
      </c>
      <c r="B2" s="6"/>
      <c r="C2" s="6"/>
      <c r="D2" s="6"/>
    </row>
    <row r="3" customFormat="false" ht="15" hidden="false" customHeight="false" outlineLevel="0" collapsed="false">
      <c r="A3" s="8" t="s">
        <v>2</v>
      </c>
      <c r="B3" s="8"/>
      <c r="C3" s="8"/>
      <c r="D3" s="8"/>
    </row>
    <row r="4" customFormat="false" ht="15" hidden="false" customHeight="false" outlineLevel="0" collapsed="false">
      <c r="A4" s="9"/>
      <c r="B4" s="9"/>
      <c r="C4" s="9"/>
      <c r="D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</row>
    <row r="7" s="11" customFormat="true" ht="15" hidden="false" customHeight="false" outlineLevel="0" collapsed="false">
      <c r="A7" s="12"/>
      <c r="B7" s="12"/>
      <c r="C7" s="12"/>
      <c r="D7" s="12"/>
    </row>
    <row r="8" s="15" customFormat="true" ht="15" hidden="fals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</row>
    <row r="9" s="18" customFormat="true" ht="12.75" hidden="false" customHeight="false" outlineLevel="0" collapsed="false">
      <c r="A9" s="16"/>
      <c r="B9" s="17" t="s">
        <v>9</v>
      </c>
      <c r="C9" s="17" t="s">
        <v>9</v>
      </c>
      <c r="D9" s="17" t="s">
        <v>10</v>
      </c>
    </row>
    <row r="10" s="11" customFormat="true" ht="15" hidden="false" customHeight="false" outlineLevel="0" collapsed="false">
      <c r="A10" s="19" t="n">
        <v>12</v>
      </c>
      <c r="B10" s="20" t="n">
        <f aca="false">((A10)*5)/100</f>
        <v>0.6</v>
      </c>
      <c r="C10" s="20" t="n">
        <f aca="false">(A10*0.25)/5</f>
        <v>0.6</v>
      </c>
      <c r="D10" s="20" t="n">
        <f aca="false">SUM(B10:C10)</f>
        <v>1.2</v>
      </c>
    </row>
    <row r="11" s="11" customFormat="true" ht="15" hidden="false" customHeight="false" outlineLevel="0" collapsed="false">
      <c r="A11" s="21" t="n">
        <v>13</v>
      </c>
      <c r="B11" s="22" t="n">
        <f aca="false">((A11)*5)/100</f>
        <v>0.65</v>
      </c>
      <c r="C11" s="22" t="n">
        <f aca="false">(A11*0.25)/5</f>
        <v>0.65</v>
      </c>
      <c r="D11" s="22" t="n">
        <f aca="false">SUM(B11:C11)</f>
        <v>1.3</v>
      </c>
    </row>
    <row r="12" s="11" customFormat="true" ht="15" hidden="false" customHeight="false" outlineLevel="0" collapsed="false">
      <c r="A12" s="19" t="n">
        <v>14</v>
      </c>
      <c r="B12" s="20" t="n">
        <f aca="false">((A12)*5)/100</f>
        <v>0.7</v>
      </c>
      <c r="C12" s="20" t="n">
        <f aca="false">(A12*0.25)/5</f>
        <v>0.7</v>
      </c>
      <c r="D12" s="20" t="n">
        <f aca="false">SUM(B12:C12)</f>
        <v>1.4</v>
      </c>
    </row>
    <row r="13" s="11" customFormat="true" ht="15" hidden="false" customHeight="false" outlineLevel="0" collapsed="false">
      <c r="A13" s="21" t="n">
        <v>15</v>
      </c>
      <c r="B13" s="22" t="n">
        <f aca="false">((A13)*5)/100</f>
        <v>0.75</v>
      </c>
      <c r="C13" s="22" t="n">
        <f aca="false">(A13*0.25)/5</f>
        <v>0.75</v>
      </c>
      <c r="D13" s="22" t="n">
        <f aca="false">SUM(B13:C13)</f>
        <v>1.5</v>
      </c>
    </row>
    <row r="14" s="11" customFormat="true" ht="15" hidden="false" customHeight="false" outlineLevel="0" collapsed="false">
      <c r="A14" s="19" t="n">
        <v>16</v>
      </c>
      <c r="B14" s="20" t="n">
        <f aca="false">((A14)*5)/100</f>
        <v>0.8</v>
      </c>
      <c r="C14" s="20" t="n">
        <f aca="false">(A14*0.25)/5</f>
        <v>0.8</v>
      </c>
      <c r="D14" s="20" t="n">
        <f aca="false">SUM(B14:C14)</f>
        <v>1.6</v>
      </c>
    </row>
    <row r="15" s="11" customFormat="true" ht="15" hidden="false" customHeight="false" outlineLevel="0" collapsed="false">
      <c r="A15" s="21" t="n">
        <v>17</v>
      </c>
      <c r="B15" s="22" t="n">
        <f aca="false">((A15)*5)/100</f>
        <v>0.85</v>
      </c>
      <c r="C15" s="22" t="n">
        <f aca="false">(A15*0.25)/5</f>
        <v>0.85</v>
      </c>
      <c r="D15" s="22" t="n">
        <f aca="false">SUM(B15:C15)</f>
        <v>1.7</v>
      </c>
    </row>
    <row r="16" s="11" customFormat="true" ht="15" hidden="false" customHeight="false" outlineLevel="0" collapsed="false">
      <c r="A16" s="19" t="n">
        <v>18</v>
      </c>
      <c r="B16" s="20" t="n">
        <f aca="false">((A16)*5)/100</f>
        <v>0.9</v>
      </c>
      <c r="C16" s="20" t="n">
        <f aca="false">(A16*0.25)/5</f>
        <v>0.9</v>
      </c>
      <c r="D16" s="20" t="n">
        <f aca="false">SUM(B16:C16)</f>
        <v>1.8</v>
      </c>
    </row>
    <row r="17" s="11" customFormat="true" ht="15" hidden="false" customHeight="false" outlineLevel="0" collapsed="false">
      <c r="A17" s="21" t="n">
        <v>19</v>
      </c>
      <c r="B17" s="22" t="n">
        <f aca="false">((A17)*5)/100</f>
        <v>0.95</v>
      </c>
      <c r="C17" s="22" t="n">
        <f aca="false">(A17*0.25)/5</f>
        <v>0.95</v>
      </c>
      <c r="D17" s="22" t="n">
        <f aca="false">SUM(B17:C17)</f>
        <v>1.9</v>
      </c>
    </row>
    <row r="18" s="11" customFormat="true" ht="15" hidden="false" customHeight="false" outlineLevel="0" collapsed="false">
      <c r="A18" s="19" t="n">
        <v>20</v>
      </c>
      <c r="B18" s="20" t="n">
        <f aca="false">((A18)*5)/100</f>
        <v>1</v>
      </c>
      <c r="C18" s="20" t="n">
        <f aca="false">(A18*0.25)/5</f>
        <v>1</v>
      </c>
      <c r="D18" s="20" t="n">
        <f aca="false">SUM(B18:C18)</f>
        <v>2</v>
      </c>
    </row>
    <row r="19" s="11" customFormat="true" ht="15" hidden="false" customHeight="false" outlineLevel="0" collapsed="false">
      <c r="A19" s="21" t="n">
        <v>21</v>
      </c>
      <c r="B19" s="22" t="n">
        <f aca="false">((A19)*5)/100</f>
        <v>1.05</v>
      </c>
      <c r="C19" s="22" t="n">
        <f aca="false">(A19*0.25)/5</f>
        <v>1.05</v>
      </c>
      <c r="D19" s="22" t="n">
        <f aca="false">SUM(B19:C19)</f>
        <v>2.1</v>
      </c>
    </row>
    <row r="20" s="11" customFormat="true" ht="15" hidden="false" customHeight="false" outlineLevel="0" collapsed="false">
      <c r="A20" s="19" t="n">
        <v>22</v>
      </c>
      <c r="B20" s="20" t="n">
        <f aca="false">((A20)*5)/100</f>
        <v>1.1</v>
      </c>
      <c r="C20" s="20" t="n">
        <f aca="false">(A20*0.25)/5</f>
        <v>1.1</v>
      </c>
      <c r="D20" s="20" t="n">
        <f aca="false">SUM(B20:C20)</f>
        <v>2.2</v>
      </c>
    </row>
    <row r="21" s="11" customFormat="true" ht="15" hidden="false" customHeight="false" outlineLevel="0" collapsed="false">
      <c r="A21" s="21" t="n">
        <v>23</v>
      </c>
      <c r="B21" s="22" t="n">
        <f aca="false">((A21)*5)/100</f>
        <v>1.15</v>
      </c>
      <c r="C21" s="22" t="n">
        <f aca="false">(A21*0.25)/5</f>
        <v>1.15</v>
      </c>
      <c r="D21" s="22" t="n">
        <f aca="false">SUM(B21:C21)</f>
        <v>2.3</v>
      </c>
    </row>
    <row r="22" s="11" customFormat="true" ht="15" hidden="false" customHeight="false" outlineLevel="0" collapsed="false">
      <c r="A22" s="19" t="n">
        <v>24</v>
      </c>
      <c r="B22" s="20" t="n">
        <f aca="false">((A22)*5)/100</f>
        <v>1.2</v>
      </c>
      <c r="C22" s="20" t="n">
        <f aca="false">(A22*0.25)/5</f>
        <v>1.2</v>
      </c>
      <c r="D22" s="20" t="n">
        <f aca="false">SUM(B22:C22)</f>
        <v>2.4</v>
      </c>
    </row>
    <row r="23" s="11" customFormat="true" ht="15" hidden="false" customHeight="false" outlineLevel="0" collapsed="false">
      <c r="A23" s="21" t="n">
        <v>25</v>
      </c>
      <c r="B23" s="22" t="n">
        <f aca="false">((A23)*5)/100</f>
        <v>1.25</v>
      </c>
      <c r="C23" s="22" t="n">
        <f aca="false">(A23*0.25)/5</f>
        <v>1.25</v>
      </c>
      <c r="D23" s="22" t="n">
        <f aca="false">SUM(B23:C23)</f>
        <v>2.5</v>
      </c>
    </row>
    <row r="24" s="11" customFormat="true" ht="15" hidden="false" customHeight="false" outlineLevel="0" collapsed="false">
      <c r="A24" s="19" t="n">
        <v>26</v>
      </c>
      <c r="B24" s="20" t="n">
        <f aca="false">((A24)*5)/100</f>
        <v>1.3</v>
      </c>
      <c r="C24" s="20" t="n">
        <f aca="false">(A24*0.25)/5</f>
        <v>1.3</v>
      </c>
      <c r="D24" s="20" t="n">
        <f aca="false">SUM(B24:C24)</f>
        <v>2.6</v>
      </c>
    </row>
    <row r="25" s="11" customFormat="true" ht="15" hidden="false" customHeight="false" outlineLevel="0" collapsed="false">
      <c r="A25" s="21" t="n">
        <v>27</v>
      </c>
      <c r="B25" s="22" t="n">
        <f aca="false">((A25)*5)/100</f>
        <v>1.35</v>
      </c>
      <c r="C25" s="22" t="n">
        <f aca="false">(A25*0.25)/5</f>
        <v>1.35</v>
      </c>
      <c r="D25" s="22" t="n">
        <f aca="false">SUM(B25:C25)</f>
        <v>2.7</v>
      </c>
    </row>
    <row r="26" s="11" customFormat="true" ht="15" hidden="false" customHeight="false" outlineLevel="0" collapsed="false">
      <c r="A26" s="19" t="n">
        <v>28</v>
      </c>
      <c r="B26" s="20" t="n">
        <f aca="false">((A26)*5)/100</f>
        <v>1.4</v>
      </c>
      <c r="C26" s="20" t="n">
        <f aca="false">(A26*0.25)/5</f>
        <v>1.4</v>
      </c>
      <c r="D26" s="20" t="n">
        <f aca="false">SUM(B26:C26)</f>
        <v>2.8</v>
      </c>
    </row>
    <row r="27" s="11" customFormat="true" ht="15" hidden="false" customHeight="false" outlineLevel="0" collapsed="false">
      <c r="A27" s="21" t="n">
        <v>29</v>
      </c>
      <c r="B27" s="22" t="n">
        <f aca="false">((A27)*5)/100</f>
        <v>1.45</v>
      </c>
      <c r="C27" s="22" t="n">
        <f aca="false">(A27*0.25)/5</f>
        <v>1.45</v>
      </c>
      <c r="D27" s="22" t="n">
        <f aca="false">SUM(B27:C27)</f>
        <v>2.9</v>
      </c>
    </row>
    <row r="28" s="11" customFormat="true" ht="15" hidden="false" customHeight="false" outlineLevel="0" collapsed="false">
      <c r="A28" s="19" t="n">
        <v>30</v>
      </c>
      <c r="B28" s="20" t="n">
        <f aca="false">((A28)*5)/100</f>
        <v>1.5</v>
      </c>
      <c r="C28" s="20" t="n">
        <f aca="false">(A28*0.25)/5</f>
        <v>1.5</v>
      </c>
      <c r="D28" s="20" t="n">
        <f aca="false">SUM(B28:C28)</f>
        <v>3</v>
      </c>
    </row>
    <row r="29" s="11" customFormat="true" ht="15" hidden="false" customHeight="false" outlineLevel="0" collapsed="false">
      <c r="A29" s="21" t="n">
        <v>31</v>
      </c>
      <c r="B29" s="22" t="n">
        <f aca="false">((A29)*5)/100</f>
        <v>1.55</v>
      </c>
      <c r="C29" s="22" t="n">
        <f aca="false">(A29*0.25)/5</f>
        <v>1.55</v>
      </c>
      <c r="D29" s="22" t="n">
        <f aca="false">SUM(B29:C29)</f>
        <v>3.1</v>
      </c>
    </row>
    <row r="30" s="11" customFormat="true" ht="15" hidden="false" customHeight="false" outlineLevel="0" collapsed="false">
      <c r="A30" s="19" t="n">
        <v>32</v>
      </c>
      <c r="B30" s="20" t="n">
        <f aca="false">((A30)*5)/100</f>
        <v>1.6</v>
      </c>
      <c r="C30" s="20" t="n">
        <f aca="false">(A30*0.25)/5</f>
        <v>1.6</v>
      </c>
      <c r="D30" s="20" t="n">
        <f aca="false">SUM(B30:C30)</f>
        <v>3.2</v>
      </c>
    </row>
    <row r="31" s="11" customFormat="true" ht="15" hidden="false" customHeight="false" outlineLevel="0" collapsed="false">
      <c r="A31" s="21" t="n">
        <v>33</v>
      </c>
      <c r="B31" s="22" t="n">
        <f aca="false">((A31)*5)/100</f>
        <v>1.65</v>
      </c>
      <c r="C31" s="22" t="n">
        <f aca="false">(A31*0.25)/5</f>
        <v>1.65</v>
      </c>
      <c r="D31" s="22" t="n">
        <f aca="false">SUM(B31:C31)</f>
        <v>3.3</v>
      </c>
    </row>
    <row r="32" s="11" customFormat="true" ht="15" hidden="false" customHeight="false" outlineLevel="0" collapsed="false">
      <c r="A32" s="19" t="n">
        <v>34</v>
      </c>
      <c r="B32" s="20" t="n">
        <f aca="false">((A32)*5)/100</f>
        <v>1.7</v>
      </c>
      <c r="C32" s="20" t="n">
        <f aca="false">(A32*0.25)/5</f>
        <v>1.7</v>
      </c>
      <c r="D32" s="20" t="n">
        <f aca="false">SUM(B32:C32)</f>
        <v>3.4</v>
      </c>
    </row>
    <row r="33" s="11" customFormat="true" ht="15" hidden="false" customHeight="false" outlineLevel="0" collapsed="false">
      <c r="A33" s="21" t="n">
        <v>35</v>
      </c>
      <c r="B33" s="22" t="n">
        <f aca="false">((A33)*5)/100</f>
        <v>1.75</v>
      </c>
      <c r="C33" s="22" t="n">
        <f aca="false">(A33*0.25)/5</f>
        <v>1.75</v>
      </c>
      <c r="D33" s="22" t="n">
        <f aca="false">SUM(B33:C33)</f>
        <v>3.5</v>
      </c>
    </row>
    <row r="34" s="11" customFormat="true" ht="15" hidden="false" customHeight="false" outlineLevel="0" collapsed="false">
      <c r="A34" s="19" t="n">
        <v>36</v>
      </c>
      <c r="B34" s="20" t="n">
        <f aca="false">((A34)*5)/100</f>
        <v>1.8</v>
      </c>
      <c r="C34" s="20" t="n">
        <f aca="false">(A34*0.25)/5</f>
        <v>1.8</v>
      </c>
      <c r="D34" s="20" t="n">
        <f aca="false">SUM(B34:C34)</f>
        <v>3.6</v>
      </c>
    </row>
    <row r="35" s="11" customFormat="true" ht="15" hidden="false" customHeight="false" outlineLevel="0" collapsed="false">
      <c r="A35" s="21" t="n">
        <v>37</v>
      </c>
      <c r="B35" s="22" t="n">
        <f aca="false">((A35)*5)/100</f>
        <v>1.85</v>
      </c>
      <c r="C35" s="22" t="n">
        <f aca="false">(A35*0.25)/5</f>
        <v>1.85</v>
      </c>
      <c r="D35" s="22" t="n">
        <f aca="false">SUM(B35:C35)</f>
        <v>3.7</v>
      </c>
    </row>
    <row r="36" s="11" customFormat="true" ht="15" hidden="false" customHeight="false" outlineLevel="0" collapsed="false">
      <c r="A36" s="19" t="n">
        <v>38</v>
      </c>
      <c r="B36" s="20" t="n">
        <f aca="false">((A36)*5)/100</f>
        <v>1.9</v>
      </c>
      <c r="C36" s="20" t="n">
        <f aca="false">(A36*0.25)/5</f>
        <v>1.9</v>
      </c>
      <c r="D36" s="20" t="n">
        <f aca="false">SUM(B36:C36)</f>
        <v>3.8</v>
      </c>
    </row>
    <row r="37" s="11" customFormat="true" ht="15" hidden="false" customHeight="false" outlineLevel="0" collapsed="false">
      <c r="A37" s="21" t="n">
        <v>39</v>
      </c>
      <c r="B37" s="22" t="n">
        <f aca="false">((A37)*5)/100</f>
        <v>1.95</v>
      </c>
      <c r="C37" s="22" t="n">
        <f aca="false">(A37*0.25)/5</f>
        <v>1.95</v>
      </c>
      <c r="D37" s="22" t="n">
        <f aca="false">SUM(B37:C37)</f>
        <v>3.9</v>
      </c>
    </row>
    <row r="38" s="11" customFormat="true" ht="15" hidden="false" customHeight="false" outlineLevel="0" collapsed="false">
      <c r="A38" s="19" t="n">
        <v>40</v>
      </c>
      <c r="B38" s="20" t="n">
        <f aca="false">((A38)*5)/100</f>
        <v>2</v>
      </c>
      <c r="C38" s="20" t="n">
        <f aca="false">(A38*0.25)/5</f>
        <v>2</v>
      </c>
      <c r="D38" s="20" t="n">
        <f aca="false">SUM(B38:C38)</f>
        <v>4</v>
      </c>
    </row>
    <row r="39" s="11" customFormat="true" ht="15" hidden="false" customHeight="false" outlineLevel="0" collapsed="false">
      <c r="A39" s="21" t="n">
        <v>41</v>
      </c>
      <c r="B39" s="22" t="n">
        <f aca="false">((A39)*5)/100</f>
        <v>2.05</v>
      </c>
      <c r="C39" s="22" t="n">
        <f aca="false">(A39*0.25)/5</f>
        <v>2.05</v>
      </c>
      <c r="D39" s="22" t="n">
        <f aca="false">SUM(B39:C39)</f>
        <v>4.1</v>
      </c>
    </row>
    <row r="40" s="11" customFormat="true" ht="15" hidden="false" customHeight="false" outlineLevel="0" collapsed="false">
      <c r="A40" s="19" t="n">
        <v>42</v>
      </c>
      <c r="B40" s="20" t="n">
        <f aca="false">((A40)*5)/100</f>
        <v>2.1</v>
      </c>
      <c r="C40" s="20" t="n">
        <f aca="false">(A40*0.25)/5</f>
        <v>2.1</v>
      </c>
      <c r="D40" s="20" t="n">
        <f aca="false">SUM(B40:C40)</f>
        <v>4.2</v>
      </c>
    </row>
    <row r="41" s="11" customFormat="true" ht="15" hidden="false" customHeight="false" outlineLevel="0" collapsed="false">
      <c r="A41" s="21" t="n">
        <v>43</v>
      </c>
      <c r="B41" s="22" t="n">
        <f aca="false">((A41)*5)/100</f>
        <v>2.15</v>
      </c>
      <c r="C41" s="22" t="n">
        <f aca="false">(A41*0.25)/5</f>
        <v>2.15</v>
      </c>
      <c r="D41" s="22" t="n">
        <f aca="false">SUM(B41:C41)</f>
        <v>4.3</v>
      </c>
    </row>
    <row r="42" s="11" customFormat="true" ht="15" hidden="false" customHeight="false" outlineLevel="0" collapsed="false">
      <c r="A42" s="19" t="n">
        <v>44</v>
      </c>
      <c r="B42" s="20" t="n">
        <f aca="false">((A42)*5)/100</f>
        <v>2.2</v>
      </c>
      <c r="C42" s="20" t="n">
        <f aca="false">(A42*0.25)/5</f>
        <v>2.2</v>
      </c>
      <c r="D42" s="20" t="n">
        <f aca="false">SUM(B42:C42)</f>
        <v>4.4</v>
      </c>
    </row>
    <row r="43" s="11" customFormat="true" ht="15" hidden="false" customHeight="false" outlineLevel="0" collapsed="false">
      <c r="A43" s="21" t="n">
        <v>45</v>
      </c>
      <c r="B43" s="22" t="n">
        <f aca="false">((A43)*5)/100</f>
        <v>2.25</v>
      </c>
      <c r="C43" s="22" t="n">
        <f aca="false">(A43*0.25)/5</f>
        <v>2.25</v>
      </c>
      <c r="D43" s="22" t="n">
        <f aca="false">SUM(B43:C43)</f>
        <v>4.5</v>
      </c>
    </row>
    <row r="44" s="11" customFormat="true" ht="15" hidden="false" customHeight="false" outlineLevel="0" collapsed="false">
      <c r="A44" s="19" t="n">
        <v>46</v>
      </c>
      <c r="B44" s="20" t="n">
        <f aca="false">((A44)*5)/100</f>
        <v>2.3</v>
      </c>
      <c r="C44" s="20" t="n">
        <f aca="false">(A44*0.25)/5</f>
        <v>2.3</v>
      </c>
      <c r="D44" s="20" t="n">
        <f aca="false">SUM(B44:C44)</f>
        <v>4.6</v>
      </c>
    </row>
    <row r="45" s="11" customFormat="true" ht="15" hidden="false" customHeight="false" outlineLevel="0" collapsed="false">
      <c r="A45" s="21" t="n">
        <v>47</v>
      </c>
      <c r="B45" s="22" t="n">
        <f aca="false">((A45)*5)/100</f>
        <v>2.35</v>
      </c>
      <c r="C45" s="22" t="n">
        <f aca="false">(A45*0.25)/5</f>
        <v>2.35</v>
      </c>
      <c r="D45" s="22" t="n">
        <f aca="false">SUM(B45:C45)</f>
        <v>4.7</v>
      </c>
    </row>
    <row r="46" s="11" customFormat="true" ht="15" hidden="false" customHeight="false" outlineLevel="0" collapsed="false">
      <c r="A46" s="19" t="n">
        <v>48</v>
      </c>
      <c r="B46" s="20" t="n">
        <f aca="false">((A46)*5)/100</f>
        <v>2.4</v>
      </c>
      <c r="C46" s="20" t="n">
        <f aca="false">(A46*0.25)/5</f>
        <v>2.4</v>
      </c>
      <c r="D46" s="20" t="n">
        <f aca="false">SUM(B46:C46)</f>
        <v>4.8</v>
      </c>
    </row>
    <row r="47" s="11" customFormat="true" ht="15" hidden="false" customHeight="false" outlineLevel="0" collapsed="false">
      <c r="A47" s="21" t="n">
        <v>49</v>
      </c>
      <c r="B47" s="22" t="n">
        <f aca="false">((A47)*5)/100</f>
        <v>2.45</v>
      </c>
      <c r="C47" s="22" t="n">
        <f aca="false">(A47*0.25)/5</f>
        <v>2.45</v>
      </c>
      <c r="D47" s="22" t="n">
        <f aca="false">SUM(B47:C47)</f>
        <v>4.9</v>
      </c>
    </row>
    <row r="48" s="11" customFormat="true" ht="15" hidden="false" customHeight="false" outlineLevel="0" collapsed="false">
      <c r="A48" s="19" t="n">
        <v>50</v>
      </c>
      <c r="B48" s="20" t="n">
        <f aca="false">((A48)*5)/100</f>
        <v>2.5</v>
      </c>
      <c r="C48" s="20" t="n">
        <f aca="false">(A48*0.25)/5</f>
        <v>2.5</v>
      </c>
      <c r="D48" s="20" t="n">
        <f aca="false">SUM(B48:C48)</f>
        <v>5</v>
      </c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70138888888889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Stein</cp:lastModifiedBy>
  <cp:lastPrinted>2004-10-14T16:52:23Z</cp:lastPrinted>
  <dcterms:modified xsi:type="dcterms:W3CDTF">2004-10-14T16:54:07Z</dcterms:modified>
  <cp:revision>0</cp:revision>
  <dc:subject/>
  <dc:title/>
</cp:coreProperties>
</file>