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       Ketamine/Valium IV Induction Protocol</t>
  </si>
  <si>
    <t xml:space="preserve">1:2 volume ratio</t>
  </si>
  <si>
    <t xml:space="preserve">Weight in Kilograms (1 to 11 kg)</t>
  </si>
  <si>
    <t xml:space="preserve">(3.33 mg/kg Ketamine + 0.33 mg/kg Diazepam)</t>
  </si>
  <si>
    <t xml:space="preserve">Give to effect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.</t>
    </r>
  </si>
  <si>
    <t xml:space="preserve">Ketamine 100 mg/ml</t>
  </si>
  <si>
    <t xml:space="preserve">Valium 5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26.7"/>
    <col collapsed="false" customWidth="true" hidden="false" outlineLevel="0" max="3" min="3" style="2" width="22.42"/>
    <col collapsed="false" customWidth="true" hidden="false" outlineLevel="0" max="4" min="4" style="2" width="20.13"/>
    <col collapsed="false" customWidth="false" hidden="false" outlineLevel="0" max="257" min="5" style="3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</row>
    <row r="2" s="7" customFormat="true" ht="18" hidden="false" customHeight="false" outlineLevel="0" collapsed="false">
      <c r="A2" s="6" t="s">
        <v>1</v>
      </c>
      <c r="B2" s="6"/>
      <c r="C2" s="6"/>
      <c r="D2" s="6"/>
    </row>
    <row r="3" customFormat="false" ht="15" hidden="false" customHeight="false" outlineLevel="0" collapsed="false">
      <c r="A3" s="8" t="s">
        <v>2</v>
      </c>
      <c r="B3" s="8"/>
      <c r="C3" s="8"/>
      <c r="D3" s="8"/>
    </row>
    <row r="4" customFormat="false" ht="15" hidden="false" customHeight="false" outlineLevel="0" collapsed="false">
      <c r="A4" s="9"/>
      <c r="B4" s="9"/>
      <c r="C4" s="9"/>
      <c r="D4" s="9"/>
    </row>
    <row r="5" s="11" customFormat="true" ht="15" hidden="false" customHeight="false" outlineLevel="0" collapsed="false">
      <c r="A5" s="10" t="s">
        <v>3</v>
      </c>
      <c r="B5" s="10"/>
      <c r="C5" s="10"/>
      <c r="D5" s="10"/>
    </row>
    <row r="6" s="11" customFormat="true" ht="15" hidden="false" customHeight="false" outlineLevel="0" collapsed="false">
      <c r="A6" s="10" t="s">
        <v>4</v>
      </c>
      <c r="B6" s="10"/>
      <c r="C6" s="10"/>
      <c r="D6" s="10"/>
    </row>
    <row r="7" s="11" customFormat="true" ht="15" hidden="false" customHeight="false" outlineLevel="0" collapsed="false">
      <c r="A7" s="12"/>
      <c r="B7" s="12"/>
      <c r="C7" s="12"/>
      <c r="D7" s="12"/>
    </row>
    <row r="8" s="15" customFormat="true" ht="15" hidden="false" customHeight="false" outlineLevel="0" collapsed="false">
      <c r="A8" s="13" t="s">
        <v>5</v>
      </c>
      <c r="B8" s="14" t="s">
        <v>6</v>
      </c>
      <c r="C8" s="14" t="s">
        <v>7</v>
      </c>
      <c r="D8" s="14" t="s">
        <v>8</v>
      </c>
    </row>
    <row r="9" s="18" customFormat="true" ht="12.75" hidden="false" customHeight="false" outlineLevel="0" collapsed="false">
      <c r="A9" s="16"/>
      <c r="B9" s="17" t="s">
        <v>9</v>
      </c>
      <c r="C9" s="17" t="s">
        <v>9</v>
      </c>
      <c r="D9" s="17" t="s">
        <v>10</v>
      </c>
    </row>
    <row r="10" s="11" customFormat="true" ht="15" hidden="false" customHeight="false" outlineLevel="0" collapsed="false">
      <c r="A10" s="19" t="n">
        <v>1</v>
      </c>
      <c r="B10" s="20" t="n">
        <f aca="false">((A10)*3.33333)/100</f>
        <v>0.0333333</v>
      </c>
      <c r="C10" s="20" t="n">
        <f aca="false">(A10*0.3333333333)/5</f>
        <v>0.06666666666</v>
      </c>
      <c r="D10" s="20" t="n">
        <f aca="false">SUM(B10:C10)</f>
        <v>0.09999996666</v>
      </c>
    </row>
    <row r="11" s="11" customFormat="true" ht="15" hidden="false" customHeight="false" outlineLevel="0" collapsed="false">
      <c r="A11" s="21" t="n">
        <v>1.25</v>
      </c>
      <c r="B11" s="22" t="n">
        <f aca="false">((A11)*3.33333)/100</f>
        <v>0.041666625</v>
      </c>
      <c r="C11" s="22" t="n">
        <f aca="false">(A11*0.3333333333)/5</f>
        <v>0.083333333325</v>
      </c>
      <c r="D11" s="22" t="n">
        <f aca="false">SUM(B11:C11)</f>
        <v>0.124999958325</v>
      </c>
    </row>
    <row r="12" s="11" customFormat="true" ht="15" hidden="false" customHeight="false" outlineLevel="0" collapsed="false">
      <c r="A12" s="19" t="n">
        <v>1.5</v>
      </c>
      <c r="B12" s="20" t="n">
        <f aca="false">((A12)*3.33333)/100</f>
        <v>0.04999995</v>
      </c>
      <c r="C12" s="20" t="n">
        <f aca="false">(A12*0.3333333333)/5</f>
        <v>0.09999999999</v>
      </c>
      <c r="D12" s="20" t="n">
        <f aca="false">SUM(B12:C12)</f>
        <v>0.14999994999</v>
      </c>
    </row>
    <row r="13" s="11" customFormat="true" ht="15" hidden="false" customHeight="false" outlineLevel="0" collapsed="false">
      <c r="A13" s="21" t="n">
        <v>1.75</v>
      </c>
      <c r="B13" s="22" t="n">
        <f aca="false">((A13)*3.33333)/100</f>
        <v>0.058333275</v>
      </c>
      <c r="C13" s="22" t="n">
        <f aca="false">(A13*0.3333333333)/5</f>
        <v>0.116666666655</v>
      </c>
      <c r="D13" s="22" t="n">
        <f aca="false">SUM(B13:C13)</f>
        <v>0.174999941655</v>
      </c>
    </row>
    <row r="14" s="11" customFormat="true" ht="15" hidden="false" customHeight="false" outlineLevel="0" collapsed="false">
      <c r="A14" s="19" t="n">
        <v>2</v>
      </c>
      <c r="B14" s="20" t="n">
        <f aca="false">((A14)*3.33333)/100</f>
        <v>0.0666666</v>
      </c>
      <c r="C14" s="20" t="n">
        <f aca="false">(A14*0.3333333333)/5</f>
        <v>0.13333333332</v>
      </c>
      <c r="D14" s="20" t="n">
        <f aca="false">SUM(B14:C14)</f>
        <v>0.19999993332</v>
      </c>
    </row>
    <row r="15" s="11" customFormat="true" ht="15" hidden="false" customHeight="false" outlineLevel="0" collapsed="false">
      <c r="A15" s="21" t="n">
        <v>2.25</v>
      </c>
      <c r="B15" s="22" t="n">
        <f aca="false">((A15)*3.33333)/100</f>
        <v>0.074999925</v>
      </c>
      <c r="C15" s="22" t="n">
        <f aca="false">(A15*0.3333333333)/5</f>
        <v>0.149999999985</v>
      </c>
      <c r="D15" s="22" t="n">
        <f aca="false">SUM(B15:C15)</f>
        <v>0.224999924985</v>
      </c>
    </row>
    <row r="16" s="11" customFormat="true" ht="15" hidden="false" customHeight="false" outlineLevel="0" collapsed="false">
      <c r="A16" s="19" t="n">
        <v>2.5</v>
      </c>
      <c r="B16" s="20" t="n">
        <f aca="false">((A16)*3.33333)/100</f>
        <v>0.08333325</v>
      </c>
      <c r="C16" s="20" t="n">
        <f aca="false">(A16*0.3333333333)/5</f>
        <v>0.16666666665</v>
      </c>
      <c r="D16" s="20" t="n">
        <f aca="false">SUM(B16:C16)</f>
        <v>0.24999991665</v>
      </c>
    </row>
    <row r="17" s="11" customFormat="true" ht="15" hidden="false" customHeight="false" outlineLevel="0" collapsed="false">
      <c r="A17" s="21" t="n">
        <v>2.75</v>
      </c>
      <c r="B17" s="22" t="n">
        <f aca="false">((A17)*3.33333)/100</f>
        <v>0.091666575</v>
      </c>
      <c r="C17" s="22" t="n">
        <f aca="false">(A17*0.3333333333)/5</f>
        <v>0.183333333315</v>
      </c>
      <c r="D17" s="22" t="n">
        <f aca="false">SUM(B17:C17)</f>
        <v>0.274999908315</v>
      </c>
    </row>
    <row r="18" s="11" customFormat="true" ht="15" hidden="false" customHeight="false" outlineLevel="0" collapsed="false">
      <c r="A18" s="19" t="n">
        <v>3</v>
      </c>
      <c r="B18" s="20" t="n">
        <f aca="false">((A18)*3.33333)/100</f>
        <v>0.0999999</v>
      </c>
      <c r="C18" s="20" t="n">
        <f aca="false">(A18*0.3333333333)/5</f>
        <v>0.19999999998</v>
      </c>
      <c r="D18" s="20" t="n">
        <f aca="false">SUM(B18:C18)</f>
        <v>0.29999989998</v>
      </c>
    </row>
    <row r="19" s="11" customFormat="true" ht="15" hidden="false" customHeight="false" outlineLevel="0" collapsed="false">
      <c r="A19" s="21" t="n">
        <v>3.25</v>
      </c>
      <c r="B19" s="22" t="n">
        <f aca="false">((A19)*3.33333)/100</f>
        <v>0.108333225</v>
      </c>
      <c r="C19" s="22" t="n">
        <f aca="false">(A19*0.3333333333)/5</f>
        <v>0.216666666645</v>
      </c>
      <c r="D19" s="22" t="n">
        <f aca="false">SUM(B19:C19)</f>
        <v>0.324999891645</v>
      </c>
    </row>
    <row r="20" s="11" customFormat="true" ht="15" hidden="false" customHeight="false" outlineLevel="0" collapsed="false">
      <c r="A20" s="19" t="n">
        <v>3.5</v>
      </c>
      <c r="B20" s="20" t="n">
        <f aca="false">((A20)*3.33333)/100</f>
        <v>0.11666655</v>
      </c>
      <c r="C20" s="20" t="n">
        <f aca="false">(A20*0.3333333333)/5</f>
        <v>0.23333333331</v>
      </c>
      <c r="D20" s="20" t="n">
        <f aca="false">SUM(B20:C20)</f>
        <v>0.34999988331</v>
      </c>
    </row>
    <row r="21" s="11" customFormat="true" ht="15" hidden="false" customHeight="false" outlineLevel="0" collapsed="false">
      <c r="A21" s="21" t="n">
        <v>3.75</v>
      </c>
      <c r="B21" s="22" t="n">
        <f aca="false">((A21)*3.33333)/100</f>
        <v>0.124999875</v>
      </c>
      <c r="C21" s="22" t="n">
        <f aca="false">(A21*0.3333333333)/5</f>
        <v>0.249999999975</v>
      </c>
      <c r="D21" s="22" t="n">
        <f aca="false">SUM(B21:C21)</f>
        <v>0.374999874975</v>
      </c>
    </row>
    <row r="22" s="11" customFormat="true" ht="15" hidden="false" customHeight="false" outlineLevel="0" collapsed="false">
      <c r="A22" s="19" t="n">
        <v>4</v>
      </c>
      <c r="B22" s="20" t="n">
        <f aca="false">((A22)*3.33333)/100</f>
        <v>0.1333332</v>
      </c>
      <c r="C22" s="20" t="n">
        <f aca="false">(A22*0.3333333333)/5</f>
        <v>0.26666666664</v>
      </c>
      <c r="D22" s="20" t="n">
        <f aca="false">SUM(B22:C22)</f>
        <v>0.39999986664</v>
      </c>
    </row>
    <row r="23" s="11" customFormat="true" ht="15" hidden="false" customHeight="false" outlineLevel="0" collapsed="false">
      <c r="A23" s="21" t="n">
        <v>4.25</v>
      </c>
      <c r="B23" s="22" t="n">
        <f aca="false">((A23)*3.33333)/100</f>
        <v>0.141666525</v>
      </c>
      <c r="C23" s="22" t="n">
        <f aca="false">(A23*0.3333333333)/5</f>
        <v>0.283333333305</v>
      </c>
      <c r="D23" s="22" t="n">
        <f aca="false">SUM(B23:C23)</f>
        <v>0.424999858305</v>
      </c>
    </row>
    <row r="24" s="11" customFormat="true" ht="15" hidden="false" customHeight="false" outlineLevel="0" collapsed="false">
      <c r="A24" s="19" t="n">
        <v>4.5</v>
      </c>
      <c r="B24" s="20" t="n">
        <f aca="false">((A24)*3.33333)/100</f>
        <v>0.14999985</v>
      </c>
      <c r="C24" s="20" t="n">
        <f aca="false">(A24*0.3333333333)/5</f>
        <v>0.29999999997</v>
      </c>
      <c r="D24" s="20" t="n">
        <f aca="false">SUM(B24:C24)</f>
        <v>0.44999984997</v>
      </c>
    </row>
    <row r="25" s="11" customFormat="true" ht="15" hidden="false" customHeight="false" outlineLevel="0" collapsed="false">
      <c r="A25" s="21" t="n">
        <v>4.75</v>
      </c>
      <c r="B25" s="22" t="n">
        <f aca="false">((A25)*3.33333)/100</f>
        <v>0.158333175</v>
      </c>
      <c r="C25" s="22" t="n">
        <f aca="false">(A25*0.3333333333)/5</f>
        <v>0.316666666635</v>
      </c>
      <c r="D25" s="22" t="n">
        <f aca="false">SUM(B25:C25)</f>
        <v>0.474999841635</v>
      </c>
    </row>
    <row r="26" s="11" customFormat="true" ht="15" hidden="false" customHeight="false" outlineLevel="0" collapsed="false">
      <c r="A26" s="19" t="n">
        <v>5</v>
      </c>
      <c r="B26" s="20" t="n">
        <f aca="false">((A26)*3.33333)/100</f>
        <v>0.1666665</v>
      </c>
      <c r="C26" s="20" t="n">
        <f aca="false">(A26*0.3333333333)/5</f>
        <v>0.3333333333</v>
      </c>
      <c r="D26" s="20" t="n">
        <f aca="false">SUM(B26:C26)</f>
        <v>0.4999998333</v>
      </c>
    </row>
    <row r="27" s="11" customFormat="true" ht="15" hidden="false" customHeight="false" outlineLevel="0" collapsed="false">
      <c r="A27" s="21" t="n">
        <v>5.25</v>
      </c>
      <c r="B27" s="22" t="n">
        <f aca="false">((A27)*3.33333)/100</f>
        <v>0.174999825</v>
      </c>
      <c r="C27" s="22" t="n">
        <f aca="false">(A27*0.3333333333)/5</f>
        <v>0.349999999965</v>
      </c>
      <c r="D27" s="22" t="n">
        <f aca="false">SUM(B27:C27)</f>
        <v>0.524999824965</v>
      </c>
    </row>
    <row r="28" s="11" customFormat="true" ht="15" hidden="false" customHeight="false" outlineLevel="0" collapsed="false">
      <c r="A28" s="19" t="n">
        <v>5.5</v>
      </c>
      <c r="B28" s="20" t="n">
        <f aca="false">((A28)*3.33333)/100</f>
        <v>0.18333315</v>
      </c>
      <c r="C28" s="20" t="n">
        <f aca="false">(A28*0.3333333333)/5</f>
        <v>0.36666666663</v>
      </c>
      <c r="D28" s="20" t="n">
        <f aca="false">SUM(B28:C28)</f>
        <v>0.54999981663</v>
      </c>
    </row>
    <row r="29" s="11" customFormat="true" ht="15" hidden="false" customHeight="false" outlineLevel="0" collapsed="false">
      <c r="A29" s="21" t="n">
        <v>5.75</v>
      </c>
      <c r="B29" s="22" t="n">
        <f aca="false">((A29)*3.33333)/100</f>
        <v>0.191666475</v>
      </c>
      <c r="C29" s="22" t="n">
        <f aca="false">(A29*0.3333333333)/5</f>
        <v>0.383333333295</v>
      </c>
      <c r="D29" s="22" t="n">
        <f aca="false">SUM(B29:C29)</f>
        <v>0.574999808295</v>
      </c>
    </row>
    <row r="30" s="11" customFormat="true" ht="15" hidden="false" customHeight="false" outlineLevel="0" collapsed="false">
      <c r="A30" s="19" t="n">
        <v>6</v>
      </c>
      <c r="B30" s="20" t="n">
        <f aca="false">((A30)*3.33333)/100</f>
        <v>0.1999998</v>
      </c>
      <c r="C30" s="20" t="n">
        <f aca="false">(A30*0.3333333333)/5</f>
        <v>0.39999999996</v>
      </c>
      <c r="D30" s="20" t="n">
        <f aca="false">SUM(B30:C30)</f>
        <v>0.59999979996</v>
      </c>
    </row>
    <row r="31" s="11" customFormat="true" ht="15" hidden="false" customHeight="false" outlineLevel="0" collapsed="false">
      <c r="A31" s="21" t="n">
        <v>6.25</v>
      </c>
      <c r="B31" s="22" t="n">
        <f aca="false">((A31)*3.33333)/100</f>
        <v>0.208333125</v>
      </c>
      <c r="C31" s="22" t="n">
        <f aca="false">(A31*0.3333333333)/5</f>
        <v>0.416666666625</v>
      </c>
      <c r="D31" s="22" t="n">
        <f aca="false">SUM(B31:C31)</f>
        <v>0.624999791625</v>
      </c>
    </row>
    <row r="32" s="11" customFormat="true" ht="15" hidden="false" customHeight="false" outlineLevel="0" collapsed="false">
      <c r="A32" s="19" t="n">
        <v>6.5</v>
      </c>
      <c r="B32" s="20" t="n">
        <f aca="false">((A32)*3.33333)/100</f>
        <v>0.21666645</v>
      </c>
      <c r="C32" s="20" t="n">
        <f aca="false">(A32*0.3333333333)/5</f>
        <v>0.43333333329</v>
      </c>
      <c r="D32" s="20" t="n">
        <f aca="false">SUM(B32:C32)</f>
        <v>0.64999978329</v>
      </c>
    </row>
    <row r="33" s="11" customFormat="true" ht="15" hidden="false" customHeight="false" outlineLevel="0" collapsed="false">
      <c r="A33" s="21" t="n">
        <v>6.75</v>
      </c>
      <c r="B33" s="22" t="n">
        <f aca="false">((A33)*3.33333)/100</f>
        <v>0.224999775</v>
      </c>
      <c r="C33" s="22" t="n">
        <f aca="false">(A33*0.3333333333)/5</f>
        <v>0.449999999955</v>
      </c>
      <c r="D33" s="22" t="n">
        <f aca="false">SUM(B33:C33)</f>
        <v>0.674999774955</v>
      </c>
    </row>
    <row r="34" s="11" customFormat="true" ht="15" hidden="false" customHeight="false" outlineLevel="0" collapsed="false">
      <c r="A34" s="19" t="n">
        <v>7</v>
      </c>
      <c r="B34" s="20" t="n">
        <f aca="false">((A34)*3.33333)/100</f>
        <v>0.2333331</v>
      </c>
      <c r="C34" s="20" t="n">
        <f aca="false">(A34*0.3333333333)/5</f>
        <v>0.46666666662</v>
      </c>
      <c r="D34" s="20" t="n">
        <f aca="false">SUM(B34:C34)</f>
        <v>0.69999976662</v>
      </c>
    </row>
    <row r="35" s="11" customFormat="true" ht="15" hidden="false" customHeight="false" outlineLevel="0" collapsed="false">
      <c r="A35" s="21" t="n">
        <v>7.25</v>
      </c>
      <c r="B35" s="22" t="n">
        <f aca="false">((A35)*3.33333)/100</f>
        <v>0.241666425</v>
      </c>
      <c r="C35" s="22" t="n">
        <f aca="false">(A35*0.3333333333)/5</f>
        <v>0.483333333285</v>
      </c>
      <c r="D35" s="22" t="n">
        <f aca="false">SUM(B35:C35)</f>
        <v>0.724999758285</v>
      </c>
    </row>
    <row r="36" s="11" customFormat="true" ht="15" hidden="false" customHeight="false" outlineLevel="0" collapsed="false">
      <c r="A36" s="19" t="n">
        <v>7.5</v>
      </c>
      <c r="B36" s="20" t="n">
        <f aca="false">((A36)*3.33333)/100</f>
        <v>0.24999975</v>
      </c>
      <c r="C36" s="20" t="n">
        <f aca="false">(A36*0.3333333333)/5</f>
        <v>0.49999999995</v>
      </c>
      <c r="D36" s="20" t="n">
        <f aca="false">SUM(B36:C36)</f>
        <v>0.74999974995</v>
      </c>
    </row>
    <row r="37" s="11" customFormat="true" ht="15" hidden="false" customHeight="false" outlineLevel="0" collapsed="false">
      <c r="A37" s="21" t="n">
        <v>8</v>
      </c>
      <c r="B37" s="22" t="n">
        <f aca="false">((A37)*3.33333)/100</f>
        <v>0.2666664</v>
      </c>
      <c r="C37" s="22" t="n">
        <f aca="false">(A37*0.3333333333)/5</f>
        <v>0.53333333328</v>
      </c>
      <c r="D37" s="22" t="n">
        <f aca="false">SUM(B37:C37)</f>
        <v>0.79999973328</v>
      </c>
    </row>
    <row r="38" s="11" customFormat="true" ht="15" hidden="false" customHeight="false" outlineLevel="0" collapsed="false">
      <c r="A38" s="19" t="n">
        <v>8.25</v>
      </c>
      <c r="B38" s="20" t="n">
        <f aca="false">((A38)*3.33333)/100</f>
        <v>0.274999725</v>
      </c>
      <c r="C38" s="20" t="n">
        <f aca="false">(A38*0.3333333333)/5</f>
        <v>0.549999999945</v>
      </c>
      <c r="D38" s="20" t="n">
        <f aca="false">SUM(B38:C38)</f>
        <v>0.824999724945</v>
      </c>
    </row>
    <row r="39" s="11" customFormat="true" ht="15" hidden="false" customHeight="false" outlineLevel="0" collapsed="false">
      <c r="A39" s="21" t="n">
        <v>8.5</v>
      </c>
      <c r="B39" s="22" t="n">
        <f aca="false">((A39)*3.33333)/100</f>
        <v>0.28333305</v>
      </c>
      <c r="C39" s="22" t="n">
        <f aca="false">(A39*0.3333333333)/5</f>
        <v>0.56666666661</v>
      </c>
      <c r="D39" s="22" t="n">
        <f aca="false">SUM(B39:C39)</f>
        <v>0.84999971661</v>
      </c>
    </row>
    <row r="40" s="11" customFormat="true" ht="15" hidden="false" customHeight="false" outlineLevel="0" collapsed="false">
      <c r="A40" s="19" t="n">
        <v>8.75</v>
      </c>
      <c r="B40" s="20" t="n">
        <f aca="false">((A40)*3.33333)/100</f>
        <v>0.291666375</v>
      </c>
      <c r="C40" s="20" t="n">
        <f aca="false">(A40*0.3333333333)/5</f>
        <v>0.583333333275</v>
      </c>
      <c r="D40" s="20" t="n">
        <f aca="false">SUM(B40:C40)</f>
        <v>0.874999708275</v>
      </c>
    </row>
    <row r="41" s="11" customFormat="true" ht="15" hidden="false" customHeight="false" outlineLevel="0" collapsed="false">
      <c r="A41" s="21" t="n">
        <v>9</v>
      </c>
      <c r="B41" s="22" t="n">
        <f aca="false">((A41)*3.33333)/100</f>
        <v>0.2999997</v>
      </c>
      <c r="C41" s="22" t="n">
        <f aca="false">(A41*0.3333333333)/5</f>
        <v>0.59999999994</v>
      </c>
      <c r="D41" s="22" t="n">
        <f aca="false">SUM(B41:C41)</f>
        <v>0.89999969994</v>
      </c>
    </row>
    <row r="42" s="11" customFormat="true" ht="15" hidden="false" customHeight="false" outlineLevel="0" collapsed="false">
      <c r="A42" s="19" t="n">
        <v>9.25</v>
      </c>
      <c r="B42" s="20" t="n">
        <f aca="false">((A42)*3.33333)/100</f>
        <v>0.308333025</v>
      </c>
      <c r="C42" s="20" t="n">
        <f aca="false">(A42*0.3333333333)/5</f>
        <v>0.616666666605</v>
      </c>
      <c r="D42" s="20" t="n">
        <f aca="false">SUM(B42:C42)</f>
        <v>0.924999691605</v>
      </c>
    </row>
    <row r="43" s="11" customFormat="true" ht="15" hidden="false" customHeight="false" outlineLevel="0" collapsed="false">
      <c r="A43" s="21" t="n">
        <v>9.5</v>
      </c>
      <c r="B43" s="22" t="n">
        <f aca="false">((A43)*3.33333)/100</f>
        <v>0.31666635</v>
      </c>
      <c r="C43" s="22" t="n">
        <f aca="false">(A43*0.3333333333)/5</f>
        <v>0.63333333327</v>
      </c>
      <c r="D43" s="22" t="n">
        <f aca="false">SUM(B43:C43)</f>
        <v>0.94999968327</v>
      </c>
    </row>
    <row r="44" s="11" customFormat="true" ht="15" hidden="false" customHeight="false" outlineLevel="0" collapsed="false">
      <c r="A44" s="19" t="n">
        <v>9.75</v>
      </c>
      <c r="B44" s="20" t="n">
        <f aca="false">((A44)*3.33333)/100</f>
        <v>0.324999675</v>
      </c>
      <c r="C44" s="20" t="n">
        <f aca="false">(A44*0.3333333333)/5</f>
        <v>0.649999999935</v>
      </c>
      <c r="D44" s="20" t="n">
        <f aca="false">SUM(B44:C44)</f>
        <v>0.974999674935</v>
      </c>
    </row>
    <row r="45" s="11" customFormat="true" ht="15" hidden="false" customHeight="false" outlineLevel="0" collapsed="false">
      <c r="A45" s="21" t="n">
        <v>10</v>
      </c>
      <c r="B45" s="22" t="n">
        <f aca="false">((A45)*3.33333)/100</f>
        <v>0.333333</v>
      </c>
      <c r="C45" s="22" t="n">
        <f aca="false">(A45*0.3333333333)/5</f>
        <v>0.6666666666</v>
      </c>
      <c r="D45" s="22" t="n">
        <f aca="false">SUM(B45:C45)</f>
        <v>0.9999996666</v>
      </c>
    </row>
    <row r="46" s="11" customFormat="true" ht="15" hidden="false" customHeight="false" outlineLevel="0" collapsed="false">
      <c r="A46" s="19" t="n">
        <v>10.25</v>
      </c>
      <c r="B46" s="20" t="n">
        <f aca="false">((A46)*3.33333)/100</f>
        <v>0.341666325</v>
      </c>
      <c r="C46" s="20" t="n">
        <f aca="false">(A46*0.3333333333)/5</f>
        <v>0.683333333265</v>
      </c>
      <c r="D46" s="20" t="n">
        <f aca="false">SUM(B46:C46)</f>
        <v>1.024999658265</v>
      </c>
    </row>
    <row r="47" s="11" customFormat="true" ht="15" hidden="false" customHeight="false" outlineLevel="0" collapsed="false">
      <c r="A47" s="21" t="n">
        <v>10.5</v>
      </c>
      <c r="B47" s="22" t="n">
        <f aca="false">((A47)*3.33333)/100</f>
        <v>0.34999965</v>
      </c>
      <c r="C47" s="22" t="n">
        <f aca="false">(A47*0.3333333333)/5</f>
        <v>0.69999999993</v>
      </c>
      <c r="D47" s="22" t="n">
        <f aca="false">SUM(B47:C47)</f>
        <v>1.04999964993</v>
      </c>
    </row>
    <row r="48" s="11" customFormat="true" ht="15" hidden="false" customHeight="false" outlineLevel="0" collapsed="false">
      <c r="A48" s="19" t="n">
        <v>10.75</v>
      </c>
      <c r="B48" s="20" t="n">
        <f aca="false">((A48)*3.33333)/100</f>
        <v>0.358332975</v>
      </c>
      <c r="C48" s="20" t="n">
        <f aca="false">(A48*0.3333333333)/5</f>
        <v>0.716666666595</v>
      </c>
      <c r="D48" s="20" t="n">
        <f aca="false">SUM(B48:C48)</f>
        <v>1.074999641595</v>
      </c>
    </row>
    <row r="49" s="11" customFormat="true" ht="15" hidden="false" customHeight="false" outlineLevel="0" collapsed="false">
      <c r="A49" s="21" t="n">
        <v>11</v>
      </c>
      <c r="B49" s="22" t="n">
        <f aca="false">((A49)*3.33333)/100</f>
        <v>0.3666663</v>
      </c>
      <c r="C49" s="22" t="n">
        <f aca="false">(A49*0.3333333333)/5</f>
        <v>0.73333333326</v>
      </c>
      <c r="D49" s="22" t="n">
        <f aca="false">SUM(B49:C49)</f>
        <v>1.09999963326</v>
      </c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29861111111111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Stein</cp:lastModifiedBy>
  <cp:lastPrinted>2004-10-14T16:52:56Z</cp:lastPrinted>
  <dcterms:modified xsi:type="dcterms:W3CDTF">2004-10-14T16:54:13Z</dcterms:modified>
  <cp:revision>0</cp:revision>
  <dc:subject/>
  <dc:title/>
</cp:coreProperties>
</file>