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">
  <si>
    <t xml:space="preserve">Lidocaine/Bupivacaine Ring Block Calculations</t>
  </si>
  <si>
    <t xml:space="preserve">Weight in Kilograms</t>
  </si>
  <si>
    <t xml:space="preserve">Dr. Bob Stein</t>
  </si>
  <si>
    <t xml:space="preserve">This chart is based on a dose of 1.0 mg/kg for both drugs</t>
  </si>
  <si>
    <r>
      <rPr>
        <sz val="10"/>
        <rFont val="Arial"/>
        <family val="2"/>
      </rPr>
      <t xml:space="preserve">This chart assumes the </t>
    </r>
    <r>
      <rPr>
        <b val="true"/>
        <sz val="12"/>
        <rFont val="Arial"/>
        <family val="2"/>
      </rPr>
      <t xml:space="preserve">bupivacaine is 0.75%</t>
    </r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75%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Lidocaine 2% = 20 mg/ml</t>
  </si>
  <si>
    <t xml:space="preserve">Bupivacaine 0.75% = 7.5 mg/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58</xdr:row>
      <xdr:rowOff>28440</xdr:rowOff>
    </xdr:from>
    <xdr:to>
      <xdr:col>7</xdr:col>
      <xdr:colOff>755640</xdr:colOff>
      <xdr:row>75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81000" y="9553320"/>
          <a:ext cx="3249720" cy="28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7.42"/>
    <col collapsed="false" customWidth="true" hidden="false" outlineLevel="0" max="5" min="5" style="0" width="3.28"/>
    <col collapsed="false" customWidth="true" hidden="false" outlineLevel="0" max="6" min="6" style="0" width="12.7"/>
    <col collapsed="false" customWidth="true" hidden="false" outlineLevel="0" max="7" min="7" style="0" width="2.99"/>
    <col collapsed="false" customWidth="true" hidden="false" outlineLevel="0" max="8" min="8" style="1" width="11.7"/>
    <col collapsed="false" customWidth="true" hidden="false" outlineLevel="0" max="9" min="9" style="0" width="2.99"/>
    <col collapsed="false" customWidth="true" hidden="false" outlineLevel="0" max="10" min="10" style="1" width="14.7"/>
    <col collapsed="false" customWidth="true" hidden="false" outlineLevel="0" max="11" min="11" style="0" width="2.99"/>
    <col collapsed="false" customWidth="false" hidden="false" outlineLevel="0" max="257" min="12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10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3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3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8" customFormat="true" ht="15" hidden="false" customHeight="false" outlineLevel="0" collapsed="false">
      <c r="A9" s="15" t="s">
        <v>5</v>
      </c>
      <c r="B9" s="15" t="s">
        <v>6</v>
      </c>
      <c r="C9" s="15"/>
      <c r="D9" s="15" t="s">
        <v>7</v>
      </c>
      <c r="E9" s="15"/>
      <c r="F9" s="15" t="s">
        <v>8</v>
      </c>
      <c r="G9" s="15"/>
      <c r="H9" s="16" t="s">
        <v>9</v>
      </c>
      <c r="I9" s="16"/>
      <c r="J9" s="17" t="s">
        <v>10</v>
      </c>
      <c r="K9" s="17"/>
    </row>
    <row r="10" s="23" customFormat="true" ht="12.75" hidden="false" customHeight="false" outlineLevel="0" collapsed="false">
      <c r="A10" s="19" t="n">
        <v>1</v>
      </c>
      <c r="B10" s="20" t="n">
        <f aca="false">A10/20</f>
        <v>0.05</v>
      </c>
      <c r="C10" s="20" t="s">
        <v>11</v>
      </c>
      <c r="D10" s="20" t="n">
        <f aca="false">A10/7.5</f>
        <v>0.133333333333333</v>
      </c>
      <c r="E10" s="20" t="s">
        <v>11</v>
      </c>
      <c r="F10" s="20" t="n">
        <f aca="false">SUM(B10:D10)</f>
        <v>0.183333333333333</v>
      </c>
      <c r="G10" s="21" t="s">
        <v>11</v>
      </c>
      <c r="H10" s="20" t="n">
        <f aca="false">IF(A10&lt;2.3,1-F10,2-F10)</f>
        <v>0.816666666666667</v>
      </c>
      <c r="I10" s="22" t="s">
        <v>11</v>
      </c>
      <c r="J10" s="20" t="n">
        <f aca="false">(H10+F10)/6</f>
        <v>0.166666666666667</v>
      </c>
      <c r="K10" s="21" t="s">
        <v>11</v>
      </c>
    </row>
    <row r="11" s="23" customFormat="true" ht="12.75" hidden="false" customHeight="false" outlineLevel="0" collapsed="false">
      <c r="A11" s="24" t="n">
        <v>1.25</v>
      </c>
      <c r="B11" s="25" t="n">
        <f aca="false">A11/20</f>
        <v>0.0625</v>
      </c>
      <c r="C11" s="25" t="s">
        <v>11</v>
      </c>
      <c r="D11" s="25" t="n">
        <f aca="false">A11/7.5</f>
        <v>0.166666666666667</v>
      </c>
      <c r="E11" s="25" t="s">
        <v>11</v>
      </c>
      <c r="F11" s="25" t="n">
        <f aca="false">SUM(B11:D11)</f>
        <v>0.229166666666667</v>
      </c>
      <c r="G11" s="26" t="s">
        <v>11</v>
      </c>
      <c r="H11" s="25" t="n">
        <f aca="false">IF(A11&lt;2.3,1-F11,2-F11)</f>
        <v>0.770833333333333</v>
      </c>
      <c r="I11" s="27" t="s">
        <v>11</v>
      </c>
      <c r="J11" s="25" t="n">
        <f aca="false">(H11+F11)/6</f>
        <v>0.166666666666667</v>
      </c>
      <c r="K11" s="26" t="s">
        <v>11</v>
      </c>
    </row>
    <row r="12" s="23" customFormat="true" ht="12.75" hidden="false" customHeight="false" outlineLevel="0" collapsed="false">
      <c r="A12" s="19" t="n">
        <v>1.5</v>
      </c>
      <c r="B12" s="20" t="n">
        <f aca="false">A12/20</f>
        <v>0.075</v>
      </c>
      <c r="C12" s="20" t="s">
        <v>11</v>
      </c>
      <c r="D12" s="20" t="n">
        <f aca="false">A12/7.5</f>
        <v>0.2</v>
      </c>
      <c r="E12" s="20" t="s">
        <v>11</v>
      </c>
      <c r="F12" s="20" t="n">
        <f aca="false">SUM(B12:D12)</f>
        <v>0.275</v>
      </c>
      <c r="G12" s="21" t="s">
        <v>11</v>
      </c>
      <c r="H12" s="20" t="n">
        <f aca="false">IF(A12&lt;2.3,1-F12,2-F12)</f>
        <v>0.725</v>
      </c>
      <c r="I12" s="22" t="s">
        <v>11</v>
      </c>
      <c r="J12" s="20" t="n">
        <f aca="false">(H12+F12)/6</f>
        <v>0.166666666666667</v>
      </c>
      <c r="K12" s="21" t="s">
        <v>11</v>
      </c>
    </row>
    <row r="13" s="23" customFormat="true" ht="12.75" hidden="false" customHeight="false" outlineLevel="0" collapsed="false">
      <c r="A13" s="24" t="n">
        <v>1.75</v>
      </c>
      <c r="B13" s="25" t="n">
        <f aca="false">A13/20</f>
        <v>0.0875</v>
      </c>
      <c r="C13" s="25" t="s">
        <v>11</v>
      </c>
      <c r="D13" s="25" t="n">
        <f aca="false">A13/7.5</f>
        <v>0.233333333333333</v>
      </c>
      <c r="E13" s="25" t="s">
        <v>11</v>
      </c>
      <c r="F13" s="25" t="n">
        <f aca="false">SUM(B13:D13)</f>
        <v>0.320833333333333</v>
      </c>
      <c r="G13" s="26" t="s">
        <v>11</v>
      </c>
      <c r="H13" s="25" t="n">
        <f aca="false">IF(A13&lt;2.3,1-F13,2-F13)</f>
        <v>0.679166666666667</v>
      </c>
      <c r="I13" s="27" t="s">
        <v>11</v>
      </c>
      <c r="J13" s="25" t="n">
        <f aca="false">(H13+F13)/6</f>
        <v>0.166666666666667</v>
      </c>
      <c r="K13" s="26" t="s">
        <v>11</v>
      </c>
    </row>
    <row r="14" s="23" customFormat="true" ht="12.75" hidden="false" customHeight="false" outlineLevel="0" collapsed="false">
      <c r="A14" s="19" t="n">
        <v>2</v>
      </c>
      <c r="B14" s="20" t="n">
        <f aca="false">A14/20</f>
        <v>0.1</v>
      </c>
      <c r="C14" s="20" t="s">
        <v>11</v>
      </c>
      <c r="D14" s="20" t="n">
        <f aca="false">A14/7.5</f>
        <v>0.266666666666667</v>
      </c>
      <c r="E14" s="20" t="s">
        <v>11</v>
      </c>
      <c r="F14" s="20" t="n">
        <f aca="false">SUM(B14:D14)</f>
        <v>0.366666666666667</v>
      </c>
      <c r="G14" s="21" t="s">
        <v>11</v>
      </c>
      <c r="H14" s="20" t="n">
        <f aca="false">IF(A14&lt;2.3,1-F14,2-F14)</f>
        <v>0.633333333333333</v>
      </c>
      <c r="I14" s="22" t="s">
        <v>11</v>
      </c>
      <c r="J14" s="20" t="n">
        <f aca="false">(H14+F14)/6</f>
        <v>0.166666666666667</v>
      </c>
      <c r="K14" s="21" t="s">
        <v>11</v>
      </c>
    </row>
    <row r="15" customFormat="false" ht="12.75" hidden="false" customHeight="false" outlineLevel="0" collapsed="false">
      <c r="A15" s="28" t="n">
        <v>2.25</v>
      </c>
      <c r="B15" s="25" t="n">
        <f aca="false">A15/20</f>
        <v>0.1125</v>
      </c>
      <c r="C15" s="25" t="s">
        <v>11</v>
      </c>
      <c r="D15" s="25" t="n">
        <f aca="false">A15/7.5</f>
        <v>0.3</v>
      </c>
      <c r="E15" s="25" t="s">
        <v>11</v>
      </c>
      <c r="F15" s="25" t="n">
        <f aca="false">SUM(B15:D15)</f>
        <v>0.4125</v>
      </c>
      <c r="G15" s="26" t="s">
        <v>11</v>
      </c>
      <c r="H15" s="25" t="n">
        <f aca="false">IF(A15&lt;2.3,1-F15,2-F15)</f>
        <v>0.5875</v>
      </c>
      <c r="I15" s="27" t="s">
        <v>11</v>
      </c>
      <c r="J15" s="25" t="n">
        <f aca="false">(H15+F15)/6</f>
        <v>0.166666666666667</v>
      </c>
      <c r="K15" s="26" t="s">
        <v>11</v>
      </c>
    </row>
    <row r="16" customFormat="false" ht="12.75" hidden="false" customHeight="false" outlineLevel="0" collapsed="false">
      <c r="A16" s="29" t="n">
        <v>2.5</v>
      </c>
      <c r="B16" s="20" t="n">
        <f aca="false">A16/20</f>
        <v>0.125</v>
      </c>
      <c r="C16" s="20" t="s">
        <v>11</v>
      </c>
      <c r="D16" s="20" t="n">
        <f aca="false">A16/7.5</f>
        <v>0.333333333333333</v>
      </c>
      <c r="E16" s="20" t="s">
        <v>11</v>
      </c>
      <c r="F16" s="20" t="n">
        <f aca="false">SUM(B16:D16)</f>
        <v>0.458333333333333</v>
      </c>
      <c r="G16" s="21" t="s">
        <v>11</v>
      </c>
      <c r="H16" s="20" t="n">
        <f aca="false">IF(A16&lt;2.3,1-F16,2-F16)</f>
        <v>1.54166666666667</v>
      </c>
      <c r="I16" s="22" t="s">
        <v>11</v>
      </c>
      <c r="J16" s="20" t="n">
        <f aca="false">(H16+F16)/6</f>
        <v>0.333333333333333</v>
      </c>
      <c r="K16" s="21" t="s">
        <v>11</v>
      </c>
    </row>
    <row r="17" customFormat="false" ht="12.75" hidden="false" customHeight="false" outlineLevel="0" collapsed="false">
      <c r="A17" s="28" t="n">
        <v>2.75</v>
      </c>
      <c r="B17" s="25" t="n">
        <f aca="false">A17/20</f>
        <v>0.1375</v>
      </c>
      <c r="C17" s="25" t="s">
        <v>11</v>
      </c>
      <c r="D17" s="25" t="n">
        <f aca="false">A17/7.5</f>
        <v>0.366666666666667</v>
      </c>
      <c r="E17" s="25" t="s">
        <v>11</v>
      </c>
      <c r="F17" s="25" t="n">
        <f aca="false">SUM(B17:D17)</f>
        <v>0.504166666666667</v>
      </c>
      <c r="G17" s="26" t="s">
        <v>11</v>
      </c>
      <c r="H17" s="25" t="n">
        <f aca="false">IF(A17&lt;2.3,1-F17,2-F17)</f>
        <v>1.49583333333333</v>
      </c>
      <c r="I17" s="27" t="s">
        <v>11</v>
      </c>
      <c r="J17" s="25" t="n">
        <f aca="false">(H17+F17)/6</f>
        <v>0.333333333333333</v>
      </c>
      <c r="K17" s="26" t="s">
        <v>11</v>
      </c>
    </row>
    <row r="18" customFormat="false" ht="12.75" hidden="false" customHeight="false" outlineLevel="0" collapsed="false">
      <c r="A18" s="29" t="n">
        <v>3</v>
      </c>
      <c r="B18" s="20" t="n">
        <f aca="false">A18/20</f>
        <v>0.15</v>
      </c>
      <c r="C18" s="20" t="s">
        <v>11</v>
      </c>
      <c r="D18" s="20" t="n">
        <f aca="false">A18/7.5</f>
        <v>0.4</v>
      </c>
      <c r="E18" s="20" t="s">
        <v>11</v>
      </c>
      <c r="F18" s="20" t="n">
        <f aca="false">SUM(B18:D18)</f>
        <v>0.55</v>
      </c>
      <c r="G18" s="21" t="s">
        <v>11</v>
      </c>
      <c r="H18" s="20" t="n">
        <f aca="false">IF(A18&lt;2.3,1-F18,2-F18)</f>
        <v>1.45</v>
      </c>
      <c r="I18" s="22" t="s">
        <v>11</v>
      </c>
      <c r="J18" s="20" t="n">
        <f aca="false">(H18+F18)/6</f>
        <v>0.333333333333333</v>
      </c>
      <c r="K18" s="21" t="s">
        <v>11</v>
      </c>
    </row>
    <row r="19" customFormat="false" ht="12.75" hidden="false" customHeight="false" outlineLevel="0" collapsed="false">
      <c r="A19" s="28" t="n">
        <v>3.25</v>
      </c>
      <c r="B19" s="25" t="n">
        <f aca="false">A19/20</f>
        <v>0.1625</v>
      </c>
      <c r="C19" s="25" t="s">
        <v>11</v>
      </c>
      <c r="D19" s="25" t="n">
        <f aca="false">A19/7.5</f>
        <v>0.433333333333333</v>
      </c>
      <c r="E19" s="25" t="s">
        <v>11</v>
      </c>
      <c r="F19" s="25" t="n">
        <f aca="false">SUM(B19:D19)</f>
        <v>0.595833333333333</v>
      </c>
      <c r="G19" s="26" t="s">
        <v>11</v>
      </c>
      <c r="H19" s="25" t="n">
        <f aca="false">IF(A19&lt;2.3,1-F19,2-F19)</f>
        <v>1.40416666666667</v>
      </c>
      <c r="I19" s="27" t="s">
        <v>11</v>
      </c>
      <c r="J19" s="25" t="n">
        <f aca="false">(H19+F19)/6</f>
        <v>0.333333333333333</v>
      </c>
      <c r="K19" s="26" t="s">
        <v>11</v>
      </c>
    </row>
    <row r="20" customFormat="false" ht="12.75" hidden="false" customHeight="false" outlineLevel="0" collapsed="false">
      <c r="A20" s="29" t="n">
        <v>3.5</v>
      </c>
      <c r="B20" s="20" t="n">
        <f aca="false">A20/20</f>
        <v>0.175</v>
      </c>
      <c r="C20" s="20" t="s">
        <v>11</v>
      </c>
      <c r="D20" s="20" t="n">
        <f aca="false">A20/7.5</f>
        <v>0.466666666666667</v>
      </c>
      <c r="E20" s="20" t="s">
        <v>11</v>
      </c>
      <c r="F20" s="20" t="n">
        <f aca="false">SUM(B20:D20)</f>
        <v>0.641666666666667</v>
      </c>
      <c r="G20" s="21" t="s">
        <v>11</v>
      </c>
      <c r="H20" s="20" t="n">
        <f aca="false">IF(A20&lt;2.3,1-F20,2-F20)</f>
        <v>1.35833333333333</v>
      </c>
      <c r="I20" s="22" t="s">
        <v>11</v>
      </c>
      <c r="J20" s="20" t="n">
        <f aca="false">(H20+F20)/6</f>
        <v>0.333333333333333</v>
      </c>
      <c r="K20" s="21" t="s">
        <v>11</v>
      </c>
    </row>
    <row r="21" customFormat="false" ht="12.75" hidden="false" customHeight="false" outlineLevel="0" collapsed="false">
      <c r="A21" s="30" t="n">
        <v>3.75</v>
      </c>
      <c r="B21" s="25" t="n">
        <f aca="false">A21/20</f>
        <v>0.1875</v>
      </c>
      <c r="C21" s="25" t="s">
        <v>11</v>
      </c>
      <c r="D21" s="25" t="n">
        <f aca="false">A21/7.5</f>
        <v>0.5</v>
      </c>
      <c r="E21" s="25" t="s">
        <v>11</v>
      </c>
      <c r="F21" s="25" t="n">
        <f aca="false">SUM(B21:D21)</f>
        <v>0.6875</v>
      </c>
      <c r="G21" s="26" t="s">
        <v>11</v>
      </c>
      <c r="H21" s="25" t="n">
        <f aca="false">IF(A21&lt;2.3,1-F21,2-F21)</f>
        <v>1.3125</v>
      </c>
      <c r="I21" s="27" t="s">
        <v>11</v>
      </c>
      <c r="J21" s="25" t="n">
        <f aca="false">(H21+F21)/6</f>
        <v>0.333333333333333</v>
      </c>
      <c r="K21" s="26" t="s">
        <v>11</v>
      </c>
    </row>
    <row r="22" customFormat="false" ht="12.75" hidden="false" customHeight="false" outlineLevel="0" collapsed="false">
      <c r="A22" s="31" t="n">
        <v>4</v>
      </c>
      <c r="B22" s="20" t="n">
        <f aca="false">A22/20</f>
        <v>0.2</v>
      </c>
      <c r="C22" s="20" t="s">
        <v>11</v>
      </c>
      <c r="D22" s="20" t="n">
        <f aca="false">A22/7.5</f>
        <v>0.533333333333333</v>
      </c>
      <c r="E22" s="20" t="s">
        <v>11</v>
      </c>
      <c r="F22" s="20" t="n">
        <f aca="false">SUM(B22:D22)</f>
        <v>0.733333333333333</v>
      </c>
      <c r="G22" s="21" t="s">
        <v>11</v>
      </c>
      <c r="H22" s="20" t="n">
        <f aca="false">IF(A22&lt;2.3,1-F22,2-F22)</f>
        <v>1.26666666666667</v>
      </c>
      <c r="I22" s="22" t="s">
        <v>11</v>
      </c>
      <c r="J22" s="20" t="n">
        <f aca="false">(H22+F22)/6</f>
        <v>0.333333333333333</v>
      </c>
      <c r="K22" s="21" t="s">
        <v>11</v>
      </c>
    </row>
    <row r="23" customFormat="false" ht="12.75" hidden="false" customHeight="false" outlineLevel="0" collapsed="false">
      <c r="A23" s="30" t="n">
        <v>4.25</v>
      </c>
      <c r="B23" s="25" t="n">
        <f aca="false">A23/20</f>
        <v>0.2125</v>
      </c>
      <c r="C23" s="25" t="s">
        <v>11</v>
      </c>
      <c r="D23" s="25" t="n">
        <f aca="false">A23/7.5</f>
        <v>0.566666666666667</v>
      </c>
      <c r="E23" s="25" t="s">
        <v>11</v>
      </c>
      <c r="F23" s="25" t="n">
        <f aca="false">SUM(B23:D23)</f>
        <v>0.779166666666667</v>
      </c>
      <c r="G23" s="26" t="s">
        <v>11</v>
      </c>
      <c r="H23" s="25" t="n">
        <f aca="false">IF(A23&lt;2.3,1-F23,2-F23)</f>
        <v>1.22083333333333</v>
      </c>
      <c r="I23" s="27" t="s">
        <v>11</v>
      </c>
      <c r="J23" s="25" t="n">
        <f aca="false">(H23+F23)/6</f>
        <v>0.333333333333333</v>
      </c>
      <c r="K23" s="26" t="s">
        <v>11</v>
      </c>
    </row>
    <row r="24" customFormat="false" ht="12.75" hidden="false" customHeight="false" outlineLevel="0" collapsed="false">
      <c r="A24" s="31" t="n">
        <v>4.5</v>
      </c>
      <c r="B24" s="20" t="n">
        <f aca="false">A24/20</f>
        <v>0.225</v>
      </c>
      <c r="C24" s="20" t="s">
        <v>11</v>
      </c>
      <c r="D24" s="20" t="n">
        <f aca="false">A24/7.5</f>
        <v>0.6</v>
      </c>
      <c r="E24" s="20" t="s">
        <v>11</v>
      </c>
      <c r="F24" s="20" t="n">
        <f aca="false">SUM(B24:D24)</f>
        <v>0.825</v>
      </c>
      <c r="G24" s="21" t="s">
        <v>11</v>
      </c>
      <c r="H24" s="20" t="n">
        <f aca="false">IF(A24&lt;2.3,1-F24,2-F24)</f>
        <v>1.175</v>
      </c>
      <c r="I24" s="22" t="s">
        <v>11</v>
      </c>
      <c r="J24" s="20" t="n">
        <f aca="false">(H24+F24)/6</f>
        <v>0.333333333333333</v>
      </c>
      <c r="K24" s="21" t="s">
        <v>11</v>
      </c>
    </row>
    <row r="25" customFormat="false" ht="12.75" hidden="false" customHeight="false" outlineLevel="0" collapsed="false">
      <c r="A25" s="30" t="n">
        <v>4.75</v>
      </c>
      <c r="B25" s="25" t="n">
        <f aca="false">A25/20</f>
        <v>0.2375</v>
      </c>
      <c r="C25" s="25" t="s">
        <v>11</v>
      </c>
      <c r="D25" s="25" t="n">
        <f aca="false">A25/7.5</f>
        <v>0.633333333333333</v>
      </c>
      <c r="E25" s="25" t="s">
        <v>11</v>
      </c>
      <c r="F25" s="25" t="n">
        <f aca="false">SUM(B25:D25)</f>
        <v>0.870833333333333</v>
      </c>
      <c r="G25" s="26" t="s">
        <v>11</v>
      </c>
      <c r="H25" s="25" t="n">
        <f aca="false">IF(A25&lt;2.3,1-F25,2-F25)</f>
        <v>1.12916666666667</v>
      </c>
      <c r="I25" s="27" t="s">
        <v>11</v>
      </c>
      <c r="J25" s="25" t="n">
        <f aca="false">(H25+F25)/6</f>
        <v>0.333333333333333</v>
      </c>
      <c r="K25" s="26" t="s">
        <v>11</v>
      </c>
    </row>
    <row r="26" customFormat="false" ht="12.75" hidden="false" customHeight="false" outlineLevel="0" collapsed="false">
      <c r="A26" s="31" t="n">
        <v>5</v>
      </c>
      <c r="B26" s="20" t="n">
        <f aca="false">A26/20</f>
        <v>0.25</v>
      </c>
      <c r="C26" s="20" t="s">
        <v>11</v>
      </c>
      <c r="D26" s="20" t="n">
        <f aca="false">A26/7.5</f>
        <v>0.666666666666667</v>
      </c>
      <c r="E26" s="20" t="s">
        <v>11</v>
      </c>
      <c r="F26" s="20" t="n">
        <f aca="false">SUM(B26:D26)</f>
        <v>0.916666666666667</v>
      </c>
      <c r="G26" s="21" t="s">
        <v>11</v>
      </c>
      <c r="H26" s="20" t="n">
        <f aca="false">IF(A26&lt;2.3,1-F26,2-F26)</f>
        <v>1.08333333333333</v>
      </c>
      <c r="I26" s="22" t="s">
        <v>11</v>
      </c>
      <c r="J26" s="20" t="n">
        <f aca="false">(H26+F26)/6</f>
        <v>0.333333333333333</v>
      </c>
      <c r="K26" s="21" t="s">
        <v>11</v>
      </c>
    </row>
    <row r="27" customFormat="false" ht="12.75" hidden="false" customHeight="false" outlineLevel="0" collapsed="false">
      <c r="A27" s="30" t="n">
        <v>5.25</v>
      </c>
      <c r="B27" s="25" t="n">
        <f aca="false">A27/20</f>
        <v>0.2625</v>
      </c>
      <c r="C27" s="25" t="s">
        <v>11</v>
      </c>
      <c r="D27" s="25" t="n">
        <f aca="false">A27/7.5</f>
        <v>0.7</v>
      </c>
      <c r="E27" s="25" t="s">
        <v>11</v>
      </c>
      <c r="F27" s="25" t="n">
        <f aca="false">SUM(B27:D27)</f>
        <v>0.9625</v>
      </c>
      <c r="G27" s="26" t="s">
        <v>11</v>
      </c>
      <c r="H27" s="25" t="n">
        <f aca="false">IF(A27&lt;2.3,1-F27,2-F27)</f>
        <v>1.0375</v>
      </c>
      <c r="I27" s="27" t="s">
        <v>11</v>
      </c>
      <c r="J27" s="25" t="n">
        <f aca="false">(H27+F27)/6</f>
        <v>0.333333333333333</v>
      </c>
      <c r="K27" s="26" t="s">
        <v>11</v>
      </c>
    </row>
    <row r="28" customFormat="false" ht="12.75" hidden="false" customHeight="false" outlineLevel="0" collapsed="false">
      <c r="A28" s="31" t="n">
        <v>5.5</v>
      </c>
      <c r="B28" s="20" t="n">
        <f aca="false">A28/20</f>
        <v>0.275</v>
      </c>
      <c r="C28" s="20" t="s">
        <v>11</v>
      </c>
      <c r="D28" s="20" t="n">
        <f aca="false">A28/7.5</f>
        <v>0.733333333333333</v>
      </c>
      <c r="E28" s="20" t="s">
        <v>11</v>
      </c>
      <c r="F28" s="20" t="n">
        <f aca="false">SUM(B28:D28)</f>
        <v>1.00833333333333</v>
      </c>
      <c r="G28" s="21" t="s">
        <v>11</v>
      </c>
      <c r="H28" s="20" t="n">
        <f aca="false">IF(A28&lt;2.3,1-F28,2-F28)</f>
        <v>0.991666666666667</v>
      </c>
      <c r="I28" s="22" t="s">
        <v>11</v>
      </c>
      <c r="J28" s="20" t="n">
        <f aca="false">(H28+F28)/6</f>
        <v>0.333333333333333</v>
      </c>
      <c r="K28" s="21" t="s">
        <v>11</v>
      </c>
    </row>
    <row r="29" customFormat="false" ht="12.75" hidden="false" customHeight="false" outlineLevel="0" collapsed="false">
      <c r="A29" s="30" t="n">
        <v>5.75</v>
      </c>
      <c r="B29" s="25" t="n">
        <f aca="false">A29/20</f>
        <v>0.2875</v>
      </c>
      <c r="C29" s="25" t="s">
        <v>11</v>
      </c>
      <c r="D29" s="25" t="n">
        <f aca="false">A29/7.5</f>
        <v>0.766666666666667</v>
      </c>
      <c r="E29" s="25" t="s">
        <v>11</v>
      </c>
      <c r="F29" s="25" t="n">
        <f aca="false">SUM(B29:D29)</f>
        <v>1.05416666666667</v>
      </c>
      <c r="G29" s="26" t="s">
        <v>11</v>
      </c>
      <c r="H29" s="25" t="n">
        <f aca="false">IF(A29&lt;2.3,1-F29,2-F29)</f>
        <v>0.945833333333333</v>
      </c>
      <c r="I29" s="27" t="s">
        <v>11</v>
      </c>
      <c r="J29" s="25" t="n">
        <f aca="false">(H29+F29)/6</f>
        <v>0.333333333333333</v>
      </c>
      <c r="K29" s="26" t="s">
        <v>11</v>
      </c>
    </row>
    <row r="30" customFormat="false" ht="12.75" hidden="false" customHeight="false" outlineLevel="0" collapsed="false">
      <c r="A30" s="31" t="n">
        <v>6</v>
      </c>
      <c r="B30" s="20" t="n">
        <f aca="false">A30/20</f>
        <v>0.3</v>
      </c>
      <c r="C30" s="20" t="s">
        <v>11</v>
      </c>
      <c r="D30" s="20" t="n">
        <f aca="false">A30/7.5</f>
        <v>0.8</v>
      </c>
      <c r="E30" s="20" t="s">
        <v>11</v>
      </c>
      <c r="F30" s="20" t="n">
        <f aca="false">SUM(B30:D30)</f>
        <v>1.1</v>
      </c>
      <c r="G30" s="21" t="s">
        <v>11</v>
      </c>
      <c r="H30" s="20" t="n">
        <f aca="false">IF(A30&lt;2.3,1-F30,2-F30)</f>
        <v>0.9</v>
      </c>
      <c r="I30" s="22" t="s">
        <v>11</v>
      </c>
      <c r="J30" s="20" t="n">
        <f aca="false">(H30+F30)/6</f>
        <v>0.333333333333333</v>
      </c>
      <c r="K30" s="21" t="s">
        <v>11</v>
      </c>
    </row>
    <row r="31" customFormat="false" ht="12.75" hidden="false" customHeight="false" outlineLevel="0" collapsed="false">
      <c r="A31" s="30" t="n">
        <v>6.25</v>
      </c>
      <c r="B31" s="25" t="n">
        <f aca="false">A31/20</f>
        <v>0.3125</v>
      </c>
      <c r="C31" s="25" t="s">
        <v>11</v>
      </c>
      <c r="D31" s="25" t="n">
        <f aca="false">A31/7.5</f>
        <v>0.833333333333333</v>
      </c>
      <c r="E31" s="25" t="s">
        <v>11</v>
      </c>
      <c r="F31" s="25" t="n">
        <f aca="false">SUM(B31:D31)</f>
        <v>1.14583333333333</v>
      </c>
      <c r="G31" s="26" t="s">
        <v>11</v>
      </c>
      <c r="H31" s="25" t="n">
        <f aca="false">IF(A31&lt;2.3,1-F31,2-F31)</f>
        <v>0.854166666666667</v>
      </c>
      <c r="I31" s="27" t="s">
        <v>11</v>
      </c>
      <c r="J31" s="25" t="n">
        <f aca="false">(H31+F31)/6</f>
        <v>0.333333333333333</v>
      </c>
      <c r="K31" s="26" t="s">
        <v>11</v>
      </c>
    </row>
    <row r="32" customFormat="false" ht="12.75" hidden="false" customHeight="false" outlineLevel="0" collapsed="false">
      <c r="A32" s="31" t="n">
        <v>6.5</v>
      </c>
      <c r="B32" s="20" t="n">
        <f aca="false">A32/20</f>
        <v>0.325</v>
      </c>
      <c r="C32" s="20" t="s">
        <v>11</v>
      </c>
      <c r="D32" s="20" t="n">
        <f aca="false">A32/7.5</f>
        <v>0.866666666666667</v>
      </c>
      <c r="E32" s="20" t="s">
        <v>11</v>
      </c>
      <c r="F32" s="20" t="n">
        <f aca="false">SUM(B32:D32)</f>
        <v>1.19166666666667</v>
      </c>
      <c r="G32" s="21" t="s">
        <v>11</v>
      </c>
      <c r="H32" s="20" t="n">
        <f aca="false">IF(A32&lt;2.3,1-F32,2-F32)</f>
        <v>0.808333333333333</v>
      </c>
      <c r="I32" s="22" t="s">
        <v>11</v>
      </c>
      <c r="J32" s="20" t="n">
        <f aca="false">(H32+F32)/6</f>
        <v>0.333333333333333</v>
      </c>
      <c r="K32" s="21" t="s">
        <v>11</v>
      </c>
    </row>
    <row r="33" customFormat="false" ht="12.75" hidden="false" customHeight="false" outlineLevel="0" collapsed="false">
      <c r="A33" s="30" t="n">
        <v>6.75</v>
      </c>
      <c r="B33" s="25" t="n">
        <f aca="false">A33/20</f>
        <v>0.3375</v>
      </c>
      <c r="C33" s="25" t="s">
        <v>11</v>
      </c>
      <c r="D33" s="25" t="n">
        <f aca="false">A33/7.5</f>
        <v>0.9</v>
      </c>
      <c r="E33" s="25" t="s">
        <v>11</v>
      </c>
      <c r="F33" s="25" t="n">
        <f aca="false">SUM(B33:D33)</f>
        <v>1.2375</v>
      </c>
      <c r="G33" s="26" t="s">
        <v>11</v>
      </c>
      <c r="H33" s="25" t="n">
        <f aca="false">IF(A33&lt;2.3,1-F33,2-F33)</f>
        <v>0.7625</v>
      </c>
      <c r="I33" s="27" t="s">
        <v>11</v>
      </c>
      <c r="J33" s="25" t="n">
        <f aca="false">(H33+F33)/6</f>
        <v>0.333333333333333</v>
      </c>
      <c r="K33" s="26" t="s">
        <v>11</v>
      </c>
    </row>
    <row r="34" customFormat="false" ht="12.75" hidden="false" customHeight="false" outlineLevel="0" collapsed="false">
      <c r="A34" s="31" t="n">
        <v>7</v>
      </c>
      <c r="B34" s="20" t="n">
        <f aca="false">A34/20</f>
        <v>0.35</v>
      </c>
      <c r="C34" s="20" t="s">
        <v>11</v>
      </c>
      <c r="D34" s="20" t="n">
        <f aca="false">A34/7.5</f>
        <v>0.933333333333333</v>
      </c>
      <c r="E34" s="20" t="s">
        <v>11</v>
      </c>
      <c r="F34" s="20" t="n">
        <f aca="false">SUM(B34:D34)</f>
        <v>1.28333333333333</v>
      </c>
      <c r="G34" s="21" t="s">
        <v>11</v>
      </c>
      <c r="H34" s="20" t="n">
        <f aca="false">IF(A34&lt;2.3,1-F34,2-F34)</f>
        <v>0.716666666666667</v>
      </c>
      <c r="I34" s="22" t="s">
        <v>11</v>
      </c>
      <c r="J34" s="20" t="n">
        <f aca="false">(H34+F34)/6</f>
        <v>0.333333333333333</v>
      </c>
      <c r="K34" s="21" t="s">
        <v>11</v>
      </c>
    </row>
    <row r="35" customFormat="false" ht="12.75" hidden="false" customHeight="false" outlineLevel="0" collapsed="false">
      <c r="A35" s="30" t="n">
        <v>7.25</v>
      </c>
      <c r="B35" s="25" t="n">
        <f aca="false">A35/20</f>
        <v>0.3625</v>
      </c>
      <c r="C35" s="25" t="s">
        <v>11</v>
      </c>
      <c r="D35" s="25" t="n">
        <f aca="false">A35/7.5</f>
        <v>0.966666666666667</v>
      </c>
      <c r="E35" s="25" t="s">
        <v>11</v>
      </c>
      <c r="F35" s="25" t="n">
        <f aca="false">SUM(B35:D35)</f>
        <v>1.32916666666667</v>
      </c>
      <c r="G35" s="26" t="s">
        <v>11</v>
      </c>
      <c r="H35" s="25" t="n">
        <f aca="false">IF(A35&lt;2.3,1-F35,2-F35)</f>
        <v>0.670833333333333</v>
      </c>
      <c r="I35" s="27" t="s">
        <v>11</v>
      </c>
      <c r="J35" s="25" t="n">
        <f aca="false">(H35+F35)/6</f>
        <v>0.333333333333333</v>
      </c>
      <c r="K35" s="26" t="s">
        <v>11</v>
      </c>
    </row>
    <row r="36" customFormat="false" ht="12.75" hidden="false" customHeight="false" outlineLevel="0" collapsed="false">
      <c r="A36" s="31" t="n">
        <v>7.5</v>
      </c>
      <c r="B36" s="20" t="n">
        <f aca="false">A36/20</f>
        <v>0.375</v>
      </c>
      <c r="C36" s="20" t="s">
        <v>11</v>
      </c>
      <c r="D36" s="20" t="n">
        <f aca="false">A36/7.5</f>
        <v>1</v>
      </c>
      <c r="E36" s="20" t="s">
        <v>11</v>
      </c>
      <c r="F36" s="20" t="n">
        <f aca="false">SUM(B36:D36)</f>
        <v>1.375</v>
      </c>
      <c r="G36" s="21" t="s">
        <v>11</v>
      </c>
      <c r="H36" s="20" t="n">
        <f aca="false">IF(A36&lt;2.3,1-F36,2-F36)</f>
        <v>0.625</v>
      </c>
      <c r="I36" s="22" t="s">
        <v>11</v>
      </c>
      <c r="J36" s="20" t="n">
        <f aca="false">(H36+F36)/6</f>
        <v>0.333333333333333</v>
      </c>
      <c r="K36" s="21" t="s">
        <v>11</v>
      </c>
    </row>
    <row r="37" customFormat="false" ht="12.75" hidden="false" customHeight="false" outlineLevel="0" collapsed="false">
      <c r="A37" s="30" t="n">
        <v>7.75</v>
      </c>
      <c r="B37" s="25" t="n">
        <f aca="false">A37/20</f>
        <v>0.3875</v>
      </c>
      <c r="C37" s="25" t="s">
        <v>11</v>
      </c>
      <c r="D37" s="25" t="n">
        <f aca="false">A37/7.5</f>
        <v>1.03333333333333</v>
      </c>
      <c r="E37" s="25" t="s">
        <v>11</v>
      </c>
      <c r="F37" s="25" t="n">
        <f aca="false">SUM(B37:D37)</f>
        <v>1.42083333333333</v>
      </c>
      <c r="G37" s="26" t="s">
        <v>11</v>
      </c>
      <c r="H37" s="25" t="n">
        <f aca="false">IF(A37&lt;2.3,1-F37,2-F37)</f>
        <v>0.579166666666667</v>
      </c>
      <c r="I37" s="27" t="s">
        <v>11</v>
      </c>
      <c r="J37" s="25" t="n">
        <f aca="false">(H37+F37)/6</f>
        <v>0.333333333333333</v>
      </c>
      <c r="K37" s="26" t="s">
        <v>11</v>
      </c>
    </row>
    <row r="38" customFormat="false" ht="12.75" hidden="false" customHeight="false" outlineLevel="0" collapsed="false">
      <c r="A38" s="31" t="n">
        <v>8</v>
      </c>
      <c r="B38" s="20" t="n">
        <f aca="false">A38/20</f>
        <v>0.4</v>
      </c>
      <c r="C38" s="20" t="s">
        <v>11</v>
      </c>
      <c r="D38" s="20" t="n">
        <f aca="false">A38/7.5</f>
        <v>1.06666666666667</v>
      </c>
      <c r="E38" s="20" t="s">
        <v>11</v>
      </c>
      <c r="F38" s="20" t="n">
        <f aca="false">SUM(B38:D38)</f>
        <v>1.46666666666667</v>
      </c>
      <c r="G38" s="21" t="s">
        <v>11</v>
      </c>
      <c r="H38" s="20" t="n">
        <f aca="false">IF(A38&lt;2.3,1-F38,2-F38)</f>
        <v>0.533333333333333</v>
      </c>
      <c r="I38" s="22" t="s">
        <v>11</v>
      </c>
      <c r="J38" s="20" t="n">
        <f aca="false">(H38+F38)/6</f>
        <v>0.333333333333333</v>
      </c>
      <c r="K38" s="21" t="s">
        <v>11</v>
      </c>
    </row>
    <row r="39" customFormat="false" ht="12.75" hidden="false" customHeight="false" outlineLevel="0" collapsed="false">
      <c r="A39" s="30" t="n">
        <v>8.25</v>
      </c>
      <c r="B39" s="25" t="n">
        <f aca="false">A39/20</f>
        <v>0.4125</v>
      </c>
      <c r="C39" s="25" t="s">
        <v>11</v>
      </c>
      <c r="D39" s="25" t="n">
        <f aca="false">A39/7.5</f>
        <v>1.1</v>
      </c>
      <c r="E39" s="25" t="s">
        <v>11</v>
      </c>
      <c r="F39" s="25" t="n">
        <f aca="false">SUM(B39:D39)</f>
        <v>1.5125</v>
      </c>
      <c r="G39" s="26" t="s">
        <v>11</v>
      </c>
      <c r="H39" s="25" t="n">
        <f aca="false">IF(A39&lt;2.3,1-F39,2-F39)</f>
        <v>0.4875</v>
      </c>
      <c r="I39" s="27" t="s">
        <v>11</v>
      </c>
      <c r="J39" s="25" t="n">
        <f aca="false">(H39+F39)/6</f>
        <v>0.333333333333333</v>
      </c>
      <c r="K39" s="26" t="s">
        <v>11</v>
      </c>
    </row>
    <row r="40" customFormat="false" ht="12.75" hidden="false" customHeight="false" outlineLevel="0" collapsed="false">
      <c r="A40" s="31" t="n">
        <v>8.5</v>
      </c>
      <c r="B40" s="20" t="n">
        <f aca="false">A40/20</f>
        <v>0.425</v>
      </c>
      <c r="C40" s="20" t="s">
        <v>11</v>
      </c>
      <c r="D40" s="20" t="n">
        <f aca="false">A40/7.5</f>
        <v>1.13333333333333</v>
      </c>
      <c r="E40" s="20" t="s">
        <v>11</v>
      </c>
      <c r="F40" s="20" t="n">
        <f aca="false">SUM(B40:D40)</f>
        <v>1.55833333333333</v>
      </c>
      <c r="G40" s="21" t="s">
        <v>11</v>
      </c>
      <c r="H40" s="20" t="n">
        <f aca="false">IF(A40&lt;2.3,1-F40,2-F40)</f>
        <v>0.441666666666667</v>
      </c>
      <c r="I40" s="22" t="s">
        <v>11</v>
      </c>
      <c r="J40" s="20" t="n">
        <f aca="false">(H40+F40)/6</f>
        <v>0.333333333333333</v>
      </c>
      <c r="K40" s="21" t="s">
        <v>11</v>
      </c>
    </row>
    <row r="41" customFormat="false" ht="12.75" hidden="false" customHeight="false" outlineLevel="0" collapsed="false">
      <c r="A41" s="30" t="n">
        <v>8.75</v>
      </c>
      <c r="B41" s="25" t="n">
        <f aca="false">A41/20</f>
        <v>0.4375</v>
      </c>
      <c r="C41" s="25" t="s">
        <v>11</v>
      </c>
      <c r="D41" s="25" t="n">
        <f aca="false">A41/7.5</f>
        <v>1.16666666666667</v>
      </c>
      <c r="E41" s="25" t="s">
        <v>11</v>
      </c>
      <c r="F41" s="25" t="n">
        <f aca="false">SUM(B41:D41)</f>
        <v>1.60416666666667</v>
      </c>
      <c r="G41" s="26" t="s">
        <v>11</v>
      </c>
      <c r="H41" s="25" t="n">
        <f aca="false">IF(A41&lt;2.3,1-F41,2-F41)</f>
        <v>0.395833333333333</v>
      </c>
      <c r="I41" s="27" t="s">
        <v>11</v>
      </c>
      <c r="J41" s="25" t="n">
        <f aca="false">(H41+F41)/6</f>
        <v>0.333333333333333</v>
      </c>
      <c r="K41" s="26" t="s">
        <v>11</v>
      </c>
    </row>
    <row r="42" customFormat="false" ht="12.75" hidden="false" customHeight="false" outlineLevel="0" collapsed="false">
      <c r="A42" s="31" t="n">
        <v>9</v>
      </c>
      <c r="B42" s="20" t="n">
        <f aca="false">A42/20</f>
        <v>0.45</v>
      </c>
      <c r="C42" s="20" t="s">
        <v>11</v>
      </c>
      <c r="D42" s="20" t="n">
        <f aca="false">A42/7.5</f>
        <v>1.2</v>
      </c>
      <c r="E42" s="20" t="s">
        <v>11</v>
      </c>
      <c r="F42" s="20" t="n">
        <f aca="false">SUM(B42:D42)</f>
        <v>1.65</v>
      </c>
      <c r="G42" s="21" t="s">
        <v>11</v>
      </c>
      <c r="H42" s="20" t="n">
        <f aca="false">IF(A42&lt;2.3,1-F42,2-F42)</f>
        <v>0.35</v>
      </c>
      <c r="I42" s="22" t="s">
        <v>11</v>
      </c>
      <c r="J42" s="20" t="n">
        <f aca="false">(H42+F42)/6</f>
        <v>0.333333333333333</v>
      </c>
      <c r="K42" s="21" t="s">
        <v>11</v>
      </c>
    </row>
    <row r="43" customFormat="false" ht="12.75" hidden="false" customHeight="false" outlineLevel="0" collapsed="false">
      <c r="A43" s="30" t="n">
        <v>9.25</v>
      </c>
      <c r="B43" s="25" t="n">
        <f aca="false">A43/20</f>
        <v>0.4625</v>
      </c>
      <c r="C43" s="25" t="s">
        <v>11</v>
      </c>
      <c r="D43" s="25" t="n">
        <f aca="false">A43/7.5</f>
        <v>1.23333333333333</v>
      </c>
      <c r="E43" s="25" t="s">
        <v>11</v>
      </c>
      <c r="F43" s="25" t="n">
        <f aca="false">SUM(B43:D43)</f>
        <v>1.69583333333333</v>
      </c>
      <c r="G43" s="26" t="s">
        <v>11</v>
      </c>
      <c r="H43" s="25" t="n">
        <f aca="false">IF(A43&lt;2.3,1-F43,2-F43)</f>
        <v>0.304166666666667</v>
      </c>
      <c r="I43" s="27" t="s">
        <v>11</v>
      </c>
      <c r="J43" s="25" t="n">
        <f aca="false">(H43+F43)/6</f>
        <v>0.333333333333333</v>
      </c>
      <c r="K43" s="26" t="s">
        <v>11</v>
      </c>
    </row>
    <row r="44" customFormat="false" ht="12.75" hidden="false" customHeight="false" outlineLevel="0" collapsed="false">
      <c r="A44" s="31" t="n">
        <v>9.5</v>
      </c>
      <c r="B44" s="20" t="n">
        <f aca="false">A44/20</f>
        <v>0.475</v>
      </c>
      <c r="C44" s="20" t="s">
        <v>11</v>
      </c>
      <c r="D44" s="20" t="n">
        <f aca="false">A44/7.5</f>
        <v>1.26666666666667</v>
      </c>
      <c r="E44" s="20" t="s">
        <v>11</v>
      </c>
      <c r="F44" s="20" t="n">
        <f aca="false">SUM(B44:D44)</f>
        <v>1.74166666666667</v>
      </c>
      <c r="G44" s="21" t="s">
        <v>11</v>
      </c>
      <c r="H44" s="20" t="n">
        <f aca="false">IF(A44&lt;2.3,1-F44,2-F44)</f>
        <v>0.258333333333333</v>
      </c>
      <c r="I44" s="22" t="s">
        <v>11</v>
      </c>
      <c r="J44" s="20" t="n">
        <f aca="false">(H44+F44)/6</f>
        <v>0.333333333333333</v>
      </c>
      <c r="K44" s="21" t="s">
        <v>11</v>
      </c>
    </row>
    <row r="45" customFormat="false" ht="12.75" hidden="false" customHeight="false" outlineLevel="0" collapsed="false">
      <c r="A45" s="30" t="n">
        <v>9.75</v>
      </c>
      <c r="B45" s="25" t="n">
        <f aca="false">A45/20</f>
        <v>0.4875</v>
      </c>
      <c r="C45" s="25" t="s">
        <v>11</v>
      </c>
      <c r="D45" s="25" t="n">
        <f aca="false">A45/7.5</f>
        <v>1.3</v>
      </c>
      <c r="E45" s="25" t="s">
        <v>11</v>
      </c>
      <c r="F45" s="25" t="n">
        <f aca="false">SUM(B45:D45)</f>
        <v>1.7875</v>
      </c>
      <c r="G45" s="26" t="s">
        <v>11</v>
      </c>
      <c r="H45" s="25" t="n">
        <f aca="false">IF(A45&lt;2.3,1-F45,2-F45)</f>
        <v>0.2125</v>
      </c>
      <c r="I45" s="27" t="s">
        <v>11</v>
      </c>
      <c r="J45" s="25" t="n">
        <f aca="false">(H45+F45)/6</f>
        <v>0.333333333333333</v>
      </c>
      <c r="K45" s="26" t="s">
        <v>11</v>
      </c>
    </row>
    <row r="46" customFormat="false" ht="12.75" hidden="false" customHeight="false" outlineLevel="0" collapsed="false">
      <c r="A46" s="31" t="n">
        <v>10</v>
      </c>
      <c r="B46" s="20" t="n">
        <f aca="false">A46/20</f>
        <v>0.5</v>
      </c>
      <c r="C46" s="20" t="s">
        <v>11</v>
      </c>
      <c r="D46" s="20" t="n">
        <f aca="false">A46/7.5</f>
        <v>1.33333333333333</v>
      </c>
      <c r="E46" s="20" t="s">
        <v>11</v>
      </c>
      <c r="F46" s="20" t="n">
        <f aca="false">SUM(B46:D46)</f>
        <v>1.83333333333333</v>
      </c>
      <c r="G46" s="21" t="s">
        <v>11</v>
      </c>
      <c r="H46" s="20" t="n">
        <f aca="false">IF(A46&lt;2.3,1-F46,2-F46)</f>
        <v>0.166666666666667</v>
      </c>
      <c r="I46" s="22" t="s">
        <v>11</v>
      </c>
      <c r="J46" s="20" t="n">
        <f aca="false">(H46+F46)/6</f>
        <v>0.333333333333333</v>
      </c>
      <c r="K46" s="21" t="s">
        <v>11</v>
      </c>
    </row>
    <row r="47" customFormat="false" ht="12.75" hidden="false" customHeight="false" outlineLevel="0" collapsed="false">
      <c r="A47" s="30" t="n">
        <v>10.25</v>
      </c>
      <c r="B47" s="25" t="n">
        <f aca="false">A47/20</f>
        <v>0.5125</v>
      </c>
      <c r="C47" s="25" t="s">
        <v>11</v>
      </c>
      <c r="D47" s="25" t="n">
        <f aca="false">A47/7.5</f>
        <v>1.36666666666667</v>
      </c>
      <c r="E47" s="25" t="s">
        <v>11</v>
      </c>
      <c r="F47" s="25" t="n">
        <f aca="false">SUM(B47:D47)</f>
        <v>1.87916666666667</v>
      </c>
      <c r="G47" s="26" t="s">
        <v>11</v>
      </c>
      <c r="H47" s="25" t="n">
        <f aca="false">IF(A47&lt;2.3,1-F47,2-F47)</f>
        <v>0.120833333333333</v>
      </c>
      <c r="I47" s="27" t="s">
        <v>11</v>
      </c>
      <c r="J47" s="25" t="n">
        <f aca="false">(H47+F47)/6</f>
        <v>0.333333333333333</v>
      </c>
      <c r="K47" s="26" t="s">
        <v>11</v>
      </c>
    </row>
    <row r="48" customFormat="false" ht="12.75" hidden="false" customHeight="false" outlineLevel="0" collapsed="false">
      <c r="A48" s="31" t="n">
        <v>10.5</v>
      </c>
      <c r="B48" s="20" t="n">
        <f aca="false">A48/20</f>
        <v>0.525</v>
      </c>
      <c r="C48" s="20" t="s">
        <v>11</v>
      </c>
      <c r="D48" s="20" t="n">
        <f aca="false">A48/7.5</f>
        <v>1.4</v>
      </c>
      <c r="E48" s="20" t="s">
        <v>11</v>
      </c>
      <c r="F48" s="20" t="n">
        <f aca="false">SUM(B48:D48)</f>
        <v>1.925</v>
      </c>
      <c r="G48" s="21" t="s">
        <v>11</v>
      </c>
      <c r="H48" s="20" t="n">
        <f aca="false">IF(A48&lt;2.3,1-F48,2-F48)</f>
        <v>0.0750000000000002</v>
      </c>
      <c r="I48" s="22" t="s">
        <v>11</v>
      </c>
      <c r="J48" s="20" t="n">
        <f aca="false">(H48+F48)/6</f>
        <v>0.333333333333333</v>
      </c>
      <c r="K48" s="21" t="s">
        <v>11</v>
      </c>
    </row>
    <row r="49" customFormat="false" ht="12.75" hidden="false" customHeight="false" outlineLevel="0" collapsed="false">
      <c r="A49" s="30" t="n">
        <v>10.75</v>
      </c>
      <c r="B49" s="25" t="n">
        <f aca="false">A49/20</f>
        <v>0.5375</v>
      </c>
      <c r="C49" s="25" t="s">
        <v>11</v>
      </c>
      <c r="D49" s="25" t="n">
        <f aca="false">A49/7.5</f>
        <v>1.43333333333333</v>
      </c>
      <c r="E49" s="25" t="s">
        <v>11</v>
      </c>
      <c r="F49" s="25" t="n">
        <f aca="false">SUM(B49:D49)</f>
        <v>1.97083333333333</v>
      </c>
      <c r="G49" s="26" t="s">
        <v>11</v>
      </c>
      <c r="H49" s="25" t="n">
        <f aca="false">IF(A49&lt;2.3,1-F49,2-F49)</f>
        <v>0.0291666666666668</v>
      </c>
      <c r="I49" s="27" t="s">
        <v>11</v>
      </c>
      <c r="J49" s="25" t="n">
        <f aca="false">(H49+F49)/6</f>
        <v>0.333333333333333</v>
      </c>
      <c r="K49" s="26" t="s">
        <v>11</v>
      </c>
    </row>
    <row r="50" customFormat="false" ht="12.75" hidden="false" customHeight="false" outlineLevel="0" collapsed="false">
      <c r="A50" s="31" t="n">
        <v>11</v>
      </c>
      <c r="B50" s="20" t="n">
        <f aca="false">A50/20</f>
        <v>0.55</v>
      </c>
      <c r="C50" s="20" t="s">
        <v>11</v>
      </c>
      <c r="D50" s="20" t="n">
        <v>1.45</v>
      </c>
      <c r="E50" s="20" t="s">
        <v>11</v>
      </c>
      <c r="F50" s="20" t="n">
        <f aca="false">SUM(B50:D50)</f>
        <v>2</v>
      </c>
      <c r="G50" s="21" t="s">
        <v>11</v>
      </c>
      <c r="H50" s="20" t="n">
        <v>0</v>
      </c>
      <c r="I50" s="22" t="s">
        <v>11</v>
      </c>
      <c r="J50" s="20" t="n">
        <f aca="false">(H50+F50)/6</f>
        <v>0.333333333333333</v>
      </c>
      <c r="K50" s="21" t="s">
        <v>11</v>
      </c>
    </row>
    <row r="51" customFormat="false" ht="12.75" hidden="false" customHeight="false" outlineLevel="0" collapsed="false">
      <c r="A51" s="30" t="n">
        <v>11.25</v>
      </c>
      <c r="B51" s="25" t="n">
        <v>0.55</v>
      </c>
      <c r="C51" s="25" t="s">
        <v>11</v>
      </c>
      <c r="D51" s="25" t="n">
        <v>1.45</v>
      </c>
      <c r="E51" s="25" t="s">
        <v>11</v>
      </c>
      <c r="F51" s="25" t="n">
        <f aca="false">SUM(B51:D51)</f>
        <v>2</v>
      </c>
      <c r="G51" s="26" t="s">
        <v>11</v>
      </c>
      <c r="H51" s="25" t="n">
        <v>0</v>
      </c>
      <c r="I51" s="27" t="s">
        <v>11</v>
      </c>
      <c r="J51" s="25" t="n">
        <f aca="false">(H51+F51)/6</f>
        <v>0.333333333333333</v>
      </c>
      <c r="K51" s="26" t="s">
        <v>11</v>
      </c>
    </row>
    <row r="52" customFormat="false" ht="12.75" hidden="false" customHeight="false" outlineLevel="0" collapsed="false">
      <c r="A52" s="31" t="n">
        <v>11.5</v>
      </c>
      <c r="B52" s="20" t="n">
        <v>0.55</v>
      </c>
      <c r="C52" s="20" t="s">
        <v>11</v>
      </c>
      <c r="D52" s="20" t="n">
        <v>1.45</v>
      </c>
      <c r="E52" s="20" t="s">
        <v>11</v>
      </c>
      <c r="F52" s="20" t="n">
        <f aca="false">SUM(B52:D52)</f>
        <v>2</v>
      </c>
      <c r="G52" s="21" t="s">
        <v>11</v>
      </c>
      <c r="H52" s="20" t="n">
        <v>0</v>
      </c>
      <c r="I52" s="22" t="s">
        <v>11</v>
      </c>
      <c r="J52" s="20" t="n">
        <f aca="false">(H52+F52)/6</f>
        <v>0.333333333333333</v>
      </c>
      <c r="K52" s="21" t="s">
        <v>11</v>
      </c>
    </row>
    <row r="53" customFormat="false" ht="12.75" hidden="false" customHeight="false" outlineLevel="0" collapsed="false">
      <c r="A53" s="30" t="n">
        <v>11.75</v>
      </c>
      <c r="B53" s="25" t="n">
        <v>0.55</v>
      </c>
      <c r="C53" s="25" t="s">
        <v>11</v>
      </c>
      <c r="D53" s="25" t="n">
        <v>1.45</v>
      </c>
      <c r="E53" s="25" t="s">
        <v>11</v>
      </c>
      <c r="F53" s="25" t="n">
        <f aca="false">SUM(B53:D53)</f>
        <v>2</v>
      </c>
      <c r="G53" s="26" t="s">
        <v>11</v>
      </c>
      <c r="H53" s="25" t="n">
        <v>0</v>
      </c>
      <c r="I53" s="27" t="s">
        <v>11</v>
      </c>
      <c r="J53" s="25" t="n">
        <f aca="false">(H53+F53)/6</f>
        <v>0.333333333333333</v>
      </c>
      <c r="K53" s="26" t="s">
        <v>11</v>
      </c>
    </row>
    <row r="54" customFormat="false" ht="12.75" hidden="false" customHeight="false" outlineLevel="0" collapsed="false">
      <c r="A54" s="31" t="n">
        <v>12</v>
      </c>
      <c r="B54" s="20" t="n">
        <v>0.55</v>
      </c>
      <c r="C54" s="20" t="s">
        <v>11</v>
      </c>
      <c r="D54" s="20" t="n">
        <v>1.45</v>
      </c>
      <c r="E54" s="20" t="s">
        <v>11</v>
      </c>
      <c r="F54" s="20" t="n">
        <f aca="false">SUM(B54:D54)</f>
        <v>2</v>
      </c>
      <c r="G54" s="21" t="s">
        <v>11</v>
      </c>
      <c r="H54" s="20" t="n">
        <v>0</v>
      </c>
      <c r="I54" s="22" t="s">
        <v>11</v>
      </c>
      <c r="J54" s="20" t="n">
        <f aca="false">(H54+F54)/6</f>
        <v>0.333333333333333</v>
      </c>
      <c r="K54" s="21" t="s">
        <v>11</v>
      </c>
    </row>
    <row r="55" customFormat="fals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33" t="s">
        <v>12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33" t="s">
        <v>1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</row>
  </sheetData>
  <sheetProtection sheet="true" objects="true" scenarios="true"/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B9:C9"/>
    <mergeCell ref="D9:E9"/>
    <mergeCell ref="F9:G9"/>
    <mergeCell ref="H9:I9"/>
    <mergeCell ref="J9:K9"/>
    <mergeCell ref="A55:K55"/>
    <mergeCell ref="A56:K56"/>
    <mergeCell ref="A57:K57"/>
    <mergeCell ref="A58:K77"/>
  </mergeCells>
  <printOptions headings="false" gridLines="false" gridLinesSet="true" horizontalCentered="false" verticalCentered="false"/>
  <pageMargins left="0.6" right="0.6" top="0.6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4-07-04T17:08:32Z</cp:lastPrinted>
  <dcterms:modified xsi:type="dcterms:W3CDTF">2005-07-09T14:10:09Z</dcterms:modified>
  <cp:revision>0</cp:revision>
  <dc:subject/>
  <dc:title/>
</cp:coreProperties>
</file>