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        DKT Total IM Anesthesia Protocol for Cats</t>
  </si>
  <si>
    <t xml:space="preserve">(Medetomidine/Ketamine/Butorphanol)</t>
  </si>
  <si>
    <t xml:space="preserve">Weight in Kilograms</t>
  </si>
  <si>
    <t xml:space="preserve">(30 ug/kg Medetomidine, 5 mg/kg Ketamine, 0.2 mg/kg Butorphanol)</t>
  </si>
  <si>
    <t xml:space="preserve">For larger cats, consider lean body mass equivalent weight</t>
  </si>
  <si>
    <t xml:space="preserve">Consider insulin syringes for smaller cats</t>
  </si>
  <si>
    <r>
      <rPr>
        <b val="true"/>
        <sz val="11"/>
        <rFont val="Arial"/>
        <family val="2"/>
      </rPr>
      <t xml:space="preserve">Weight </t>
    </r>
    <r>
      <rPr>
        <b val="true"/>
        <sz val="11"/>
        <color rgb="FFFF0000"/>
        <rFont val="Arial"/>
        <family val="2"/>
      </rPr>
      <t xml:space="preserve">Kg.</t>
    </r>
  </si>
  <si>
    <t xml:space="preserve">Domitor 1 mg/ml</t>
  </si>
  <si>
    <t xml:space="preserve">Ketamine 100 mg/ml</t>
  </si>
  <si>
    <t xml:space="preserve">Butorphanol 10 mg/ml</t>
  </si>
  <si>
    <t xml:space="preserve">Total Volume</t>
  </si>
  <si>
    <t xml:space="preserve">ML Dose</t>
  </si>
  <si>
    <t xml:space="preserve">ML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6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8.14"/>
    <col collapsed="false" customWidth="true" hidden="false" outlineLevel="0" max="3" min="3" style="2" width="22.14"/>
    <col collapsed="false" customWidth="true" hidden="false" outlineLevel="0" max="4" min="4" style="2" width="24.56"/>
    <col collapsed="false" customWidth="true" hidden="false" outlineLevel="0" max="5" min="5" style="2" width="14.85"/>
    <col collapsed="false" customWidth="false" hidden="false" outlineLevel="0" max="257" min="6" style="3" width="9.14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</row>
    <row r="8" customFormat="false" ht="12.75" hidden="false" customHeight="false" outlineLevel="0" collapsed="false">
      <c r="A8" s="9"/>
      <c r="B8" s="9"/>
      <c r="C8" s="9"/>
      <c r="D8" s="9"/>
      <c r="E8" s="9"/>
    </row>
    <row r="9" s="12" customFormat="true" ht="15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</row>
    <row r="10" s="15" customFormat="true" ht="12.75" hidden="false" customHeight="false" outlineLevel="0" collapsed="false">
      <c r="A10" s="13"/>
      <c r="B10" s="14" t="s">
        <v>11</v>
      </c>
      <c r="C10" s="14" t="s">
        <v>11</v>
      </c>
      <c r="D10" s="14" t="s">
        <v>11</v>
      </c>
      <c r="E10" s="14" t="s">
        <v>12</v>
      </c>
    </row>
    <row r="11" customFormat="false" ht="12.75" hidden="false" customHeight="false" outlineLevel="0" collapsed="false">
      <c r="A11" s="16" t="n">
        <v>1</v>
      </c>
      <c r="B11" s="17" t="n">
        <f aca="false">(A11)*0.03</f>
        <v>0.03</v>
      </c>
      <c r="C11" s="17" t="n">
        <f aca="false">(A11*5)/100</f>
        <v>0.05</v>
      </c>
      <c r="D11" s="17" t="n">
        <f aca="false">(A11*0.2)/10</f>
        <v>0.02</v>
      </c>
      <c r="E11" s="17" t="n">
        <f aca="false">SUM(B11:D11)</f>
        <v>0.1</v>
      </c>
    </row>
    <row r="12" customFormat="false" ht="12.75" hidden="false" customHeight="false" outlineLevel="0" collapsed="false">
      <c r="A12" s="18" t="n">
        <v>1.25</v>
      </c>
      <c r="B12" s="19" t="n">
        <f aca="false">(A12)*0.03</f>
        <v>0.0375</v>
      </c>
      <c r="C12" s="19" t="n">
        <f aca="false">(A12*5)/100</f>
        <v>0.0625</v>
      </c>
      <c r="D12" s="19" t="n">
        <f aca="false">(A12*0.2)/10</f>
        <v>0.025</v>
      </c>
      <c r="E12" s="19" t="n">
        <f aca="false">SUM(B12:D12)</f>
        <v>0.125</v>
      </c>
    </row>
    <row r="13" customFormat="false" ht="12.75" hidden="false" customHeight="false" outlineLevel="0" collapsed="false">
      <c r="A13" s="16" t="n">
        <v>1.5</v>
      </c>
      <c r="B13" s="17" t="n">
        <f aca="false">(A13)*0.03</f>
        <v>0.045</v>
      </c>
      <c r="C13" s="17" t="n">
        <f aca="false">(A13*5)/100</f>
        <v>0.075</v>
      </c>
      <c r="D13" s="17" t="n">
        <f aca="false">(A13*0.2)/10</f>
        <v>0.03</v>
      </c>
      <c r="E13" s="17" t="n">
        <f aca="false">SUM(B13:D13)</f>
        <v>0.15</v>
      </c>
    </row>
    <row r="14" customFormat="false" ht="12.75" hidden="false" customHeight="false" outlineLevel="0" collapsed="false">
      <c r="A14" s="18" t="n">
        <v>1.75</v>
      </c>
      <c r="B14" s="19" t="n">
        <f aca="false">(A14)*0.03</f>
        <v>0.0525</v>
      </c>
      <c r="C14" s="19" t="n">
        <f aca="false">(A14*5)/100</f>
        <v>0.0875</v>
      </c>
      <c r="D14" s="19" t="n">
        <f aca="false">(A14*0.2)/10</f>
        <v>0.035</v>
      </c>
      <c r="E14" s="19" t="n">
        <f aca="false">SUM(B14:D14)</f>
        <v>0.175</v>
      </c>
    </row>
    <row r="15" customFormat="false" ht="12.75" hidden="false" customHeight="false" outlineLevel="0" collapsed="false">
      <c r="A15" s="16" t="n">
        <v>2</v>
      </c>
      <c r="B15" s="17" t="n">
        <f aca="false">(A15)*0.03</f>
        <v>0.06</v>
      </c>
      <c r="C15" s="17" t="n">
        <f aca="false">(A15*5)/100</f>
        <v>0.1</v>
      </c>
      <c r="D15" s="17" t="n">
        <f aca="false">(A15*0.2)/10</f>
        <v>0.04</v>
      </c>
      <c r="E15" s="17" t="n">
        <f aca="false">SUM(B15:D15)</f>
        <v>0.2</v>
      </c>
    </row>
    <row r="16" customFormat="false" ht="12.75" hidden="false" customHeight="false" outlineLevel="0" collapsed="false">
      <c r="A16" s="18" t="n">
        <v>2.25</v>
      </c>
      <c r="B16" s="19" t="n">
        <f aca="false">(A16)*0.03</f>
        <v>0.0675</v>
      </c>
      <c r="C16" s="19" t="n">
        <f aca="false">(A16*5)/100</f>
        <v>0.1125</v>
      </c>
      <c r="D16" s="19" t="n">
        <f aca="false">(A16*0.2)/10</f>
        <v>0.045</v>
      </c>
      <c r="E16" s="19" t="n">
        <f aca="false">SUM(B16:D16)</f>
        <v>0.225</v>
      </c>
    </row>
    <row r="17" customFormat="false" ht="12.75" hidden="false" customHeight="false" outlineLevel="0" collapsed="false">
      <c r="A17" s="16" t="n">
        <v>2.5</v>
      </c>
      <c r="B17" s="17" t="n">
        <f aca="false">(A17)*0.03</f>
        <v>0.075</v>
      </c>
      <c r="C17" s="17" t="n">
        <f aca="false">(A17*5)/100</f>
        <v>0.125</v>
      </c>
      <c r="D17" s="17" t="n">
        <f aca="false">(A17*0.2)/10</f>
        <v>0.05</v>
      </c>
      <c r="E17" s="17" t="n">
        <f aca="false">SUM(B17:D17)</f>
        <v>0.25</v>
      </c>
    </row>
    <row r="18" customFormat="false" ht="12.75" hidden="false" customHeight="false" outlineLevel="0" collapsed="false">
      <c r="A18" s="18" t="n">
        <v>2.75</v>
      </c>
      <c r="B18" s="19" t="n">
        <f aca="false">(A18)*0.03</f>
        <v>0.0825</v>
      </c>
      <c r="C18" s="19" t="n">
        <f aca="false">(A18*5)/100</f>
        <v>0.1375</v>
      </c>
      <c r="D18" s="19" t="n">
        <f aca="false">(A18*0.2)/10</f>
        <v>0.055</v>
      </c>
      <c r="E18" s="19" t="n">
        <f aca="false">SUM(B18:D18)</f>
        <v>0.275</v>
      </c>
    </row>
    <row r="19" customFormat="false" ht="12.75" hidden="false" customHeight="false" outlineLevel="0" collapsed="false">
      <c r="A19" s="16" t="n">
        <v>3</v>
      </c>
      <c r="B19" s="17" t="n">
        <f aca="false">(A19)*0.03</f>
        <v>0.09</v>
      </c>
      <c r="C19" s="17" t="n">
        <f aca="false">(A19*5)/100</f>
        <v>0.15</v>
      </c>
      <c r="D19" s="17" t="n">
        <f aca="false">(A19*0.2)/10</f>
        <v>0.06</v>
      </c>
      <c r="E19" s="17" t="n">
        <f aca="false">SUM(B19:D19)</f>
        <v>0.3</v>
      </c>
    </row>
    <row r="20" customFormat="false" ht="12.75" hidden="false" customHeight="false" outlineLevel="0" collapsed="false">
      <c r="A20" s="18" t="n">
        <v>3.25</v>
      </c>
      <c r="B20" s="19" t="n">
        <f aca="false">(A20)*0.03</f>
        <v>0.0975</v>
      </c>
      <c r="C20" s="19" t="n">
        <f aca="false">(A20*5)/100</f>
        <v>0.1625</v>
      </c>
      <c r="D20" s="19" t="n">
        <f aca="false">(A20*0.2)/10</f>
        <v>0.065</v>
      </c>
      <c r="E20" s="19" t="n">
        <f aca="false">SUM(B20:D20)</f>
        <v>0.325</v>
      </c>
    </row>
    <row r="21" customFormat="false" ht="12.75" hidden="false" customHeight="false" outlineLevel="0" collapsed="false">
      <c r="A21" s="16" t="n">
        <v>3.5</v>
      </c>
      <c r="B21" s="17" t="n">
        <f aca="false">(A21)*0.03</f>
        <v>0.105</v>
      </c>
      <c r="C21" s="17" t="n">
        <f aca="false">(A21*5)/100</f>
        <v>0.175</v>
      </c>
      <c r="D21" s="17" t="n">
        <f aca="false">(A21*0.2)/10</f>
        <v>0.07</v>
      </c>
      <c r="E21" s="17" t="n">
        <f aca="false">SUM(B21:D21)</f>
        <v>0.35</v>
      </c>
    </row>
    <row r="22" customFormat="false" ht="12.75" hidden="false" customHeight="false" outlineLevel="0" collapsed="false">
      <c r="A22" s="18" t="n">
        <v>3.75</v>
      </c>
      <c r="B22" s="19" t="n">
        <f aca="false">(A22)*0.03</f>
        <v>0.1125</v>
      </c>
      <c r="C22" s="19" t="n">
        <f aca="false">(A22*5)/100</f>
        <v>0.1875</v>
      </c>
      <c r="D22" s="19" t="n">
        <f aca="false">(A22*0.2)/10</f>
        <v>0.075</v>
      </c>
      <c r="E22" s="19" t="n">
        <f aca="false">SUM(B22:D22)</f>
        <v>0.375</v>
      </c>
    </row>
    <row r="23" customFormat="false" ht="12.75" hidden="false" customHeight="false" outlineLevel="0" collapsed="false">
      <c r="A23" s="16" t="n">
        <v>4</v>
      </c>
      <c r="B23" s="17" t="n">
        <f aca="false">(A23)*0.03</f>
        <v>0.12</v>
      </c>
      <c r="C23" s="17" t="n">
        <f aca="false">(A23*5)/100</f>
        <v>0.2</v>
      </c>
      <c r="D23" s="17" t="n">
        <f aca="false">(A23*0.2)/10</f>
        <v>0.08</v>
      </c>
      <c r="E23" s="17" t="n">
        <f aca="false">SUM(B23:D23)</f>
        <v>0.4</v>
      </c>
    </row>
    <row r="24" customFormat="false" ht="12.75" hidden="false" customHeight="false" outlineLevel="0" collapsed="false">
      <c r="A24" s="18" t="n">
        <v>4.25</v>
      </c>
      <c r="B24" s="19" t="n">
        <f aca="false">(A24)*0.03</f>
        <v>0.1275</v>
      </c>
      <c r="C24" s="19" t="n">
        <f aca="false">(A24*5)/100</f>
        <v>0.2125</v>
      </c>
      <c r="D24" s="19" t="n">
        <f aca="false">(A24*0.2)/10</f>
        <v>0.085</v>
      </c>
      <c r="E24" s="19" t="n">
        <f aca="false">SUM(B24:D24)</f>
        <v>0.425</v>
      </c>
    </row>
    <row r="25" customFormat="false" ht="12.75" hidden="false" customHeight="false" outlineLevel="0" collapsed="false">
      <c r="A25" s="16" t="n">
        <v>4.5</v>
      </c>
      <c r="B25" s="17" t="n">
        <f aca="false">(A25)*0.03</f>
        <v>0.135</v>
      </c>
      <c r="C25" s="17" t="n">
        <f aca="false">(A25*5)/100</f>
        <v>0.225</v>
      </c>
      <c r="D25" s="17" t="n">
        <f aca="false">(A25*0.2)/10</f>
        <v>0.09</v>
      </c>
      <c r="E25" s="17" t="n">
        <f aca="false">SUM(B25:D25)</f>
        <v>0.45</v>
      </c>
    </row>
    <row r="26" customFormat="false" ht="12.75" hidden="false" customHeight="false" outlineLevel="0" collapsed="false">
      <c r="A26" s="18" t="n">
        <v>4.75</v>
      </c>
      <c r="B26" s="19" t="n">
        <f aca="false">(A26)*0.03</f>
        <v>0.1425</v>
      </c>
      <c r="C26" s="19" t="n">
        <f aca="false">(A26*5)/100</f>
        <v>0.2375</v>
      </c>
      <c r="D26" s="19" t="n">
        <f aca="false">(A26*0.2)/10</f>
        <v>0.095</v>
      </c>
      <c r="E26" s="19" t="n">
        <f aca="false">SUM(B26:D26)</f>
        <v>0.475</v>
      </c>
    </row>
    <row r="27" customFormat="false" ht="12.75" hidden="false" customHeight="false" outlineLevel="0" collapsed="false">
      <c r="A27" s="16" t="n">
        <v>5</v>
      </c>
      <c r="B27" s="17" t="n">
        <f aca="false">(A27)*0.03</f>
        <v>0.15</v>
      </c>
      <c r="C27" s="17" t="n">
        <f aca="false">(A27*5)/100</f>
        <v>0.25</v>
      </c>
      <c r="D27" s="17" t="n">
        <f aca="false">(A27*0.2)/10</f>
        <v>0.1</v>
      </c>
      <c r="E27" s="17" t="n">
        <f aca="false">SUM(B27:D27)</f>
        <v>0.5</v>
      </c>
    </row>
    <row r="28" customFormat="false" ht="12.75" hidden="false" customHeight="false" outlineLevel="0" collapsed="false">
      <c r="A28" s="18" t="n">
        <v>5.25</v>
      </c>
      <c r="B28" s="19" t="n">
        <f aca="false">(A28)*0.03</f>
        <v>0.1575</v>
      </c>
      <c r="C28" s="19" t="n">
        <f aca="false">(A28*5)/100</f>
        <v>0.2625</v>
      </c>
      <c r="D28" s="19" t="n">
        <f aca="false">(A28*0.2)/10</f>
        <v>0.105</v>
      </c>
      <c r="E28" s="19" t="n">
        <f aca="false">SUM(B28:D28)</f>
        <v>0.525</v>
      </c>
    </row>
    <row r="29" customFormat="false" ht="12.75" hidden="false" customHeight="false" outlineLevel="0" collapsed="false">
      <c r="A29" s="16" t="n">
        <v>5.5</v>
      </c>
      <c r="B29" s="17" t="n">
        <f aca="false">(A29)*0.03</f>
        <v>0.165</v>
      </c>
      <c r="C29" s="17" t="n">
        <f aca="false">(A29*5)/100</f>
        <v>0.275</v>
      </c>
      <c r="D29" s="17" t="n">
        <f aca="false">(A29*0.2)/10</f>
        <v>0.11</v>
      </c>
      <c r="E29" s="17" t="n">
        <f aca="false">SUM(B29:D29)</f>
        <v>0.55</v>
      </c>
    </row>
    <row r="30" customFormat="false" ht="12.75" hidden="false" customHeight="false" outlineLevel="0" collapsed="false">
      <c r="A30" s="18" t="n">
        <v>5.75</v>
      </c>
      <c r="B30" s="19" t="n">
        <f aca="false">(A30)*0.03</f>
        <v>0.1725</v>
      </c>
      <c r="C30" s="19" t="n">
        <f aca="false">(A30*5)/100</f>
        <v>0.2875</v>
      </c>
      <c r="D30" s="19" t="n">
        <f aca="false">(A30*0.2)/10</f>
        <v>0.115</v>
      </c>
      <c r="E30" s="19" t="n">
        <f aca="false">SUM(B30:D30)</f>
        <v>0.575</v>
      </c>
    </row>
    <row r="31" customFormat="false" ht="12.75" hidden="false" customHeight="false" outlineLevel="0" collapsed="false">
      <c r="A31" s="16" t="n">
        <v>6</v>
      </c>
      <c r="B31" s="17" t="n">
        <f aca="false">(A31)*0.03</f>
        <v>0.18</v>
      </c>
      <c r="C31" s="17" t="n">
        <f aca="false">(A31*5)/100</f>
        <v>0.3</v>
      </c>
      <c r="D31" s="17" t="n">
        <f aca="false">(A31*0.2)/10</f>
        <v>0.12</v>
      </c>
      <c r="E31" s="17" t="n">
        <f aca="false">SUM(B31:D31)</f>
        <v>0.6</v>
      </c>
    </row>
    <row r="32" customFormat="false" ht="12.75" hidden="false" customHeight="false" outlineLevel="0" collapsed="false">
      <c r="A32" s="18" t="n">
        <v>6.25</v>
      </c>
      <c r="B32" s="19" t="n">
        <f aca="false">(A32)*0.03</f>
        <v>0.1875</v>
      </c>
      <c r="C32" s="19" t="n">
        <f aca="false">(A32*5)/100</f>
        <v>0.3125</v>
      </c>
      <c r="D32" s="19" t="n">
        <f aca="false">(A32*0.2)/10</f>
        <v>0.125</v>
      </c>
      <c r="E32" s="19" t="n">
        <f aca="false">SUM(B32:D32)</f>
        <v>0.625</v>
      </c>
    </row>
    <row r="33" customFormat="false" ht="12.75" hidden="false" customHeight="false" outlineLevel="0" collapsed="false">
      <c r="A33" s="16" t="n">
        <v>6.5</v>
      </c>
      <c r="B33" s="17" t="n">
        <f aca="false">(A33)*0.03</f>
        <v>0.195</v>
      </c>
      <c r="C33" s="17" t="n">
        <f aca="false">(A33*5)/100</f>
        <v>0.325</v>
      </c>
      <c r="D33" s="17" t="n">
        <f aca="false">(A33*0.2)/10</f>
        <v>0.13</v>
      </c>
      <c r="E33" s="17" t="n">
        <f aca="false">SUM(B33:D33)</f>
        <v>0.65</v>
      </c>
    </row>
    <row r="34" customFormat="false" ht="12.75" hidden="false" customHeight="false" outlineLevel="0" collapsed="false">
      <c r="A34" s="18" t="n">
        <v>6.75</v>
      </c>
      <c r="B34" s="19" t="n">
        <f aca="false">(A34)*0.03</f>
        <v>0.2025</v>
      </c>
      <c r="C34" s="19" t="n">
        <f aca="false">(A34*5)/100</f>
        <v>0.3375</v>
      </c>
      <c r="D34" s="19" t="n">
        <f aca="false">(A34*0.2)/10</f>
        <v>0.135</v>
      </c>
      <c r="E34" s="19" t="n">
        <f aca="false">SUM(B34:D34)</f>
        <v>0.675</v>
      </c>
    </row>
    <row r="35" customFormat="false" ht="12.75" hidden="false" customHeight="false" outlineLevel="0" collapsed="false">
      <c r="A35" s="16" t="n">
        <v>7</v>
      </c>
      <c r="B35" s="17" t="n">
        <f aca="false">(A35)*0.03</f>
        <v>0.21</v>
      </c>
      <c r="C35" s="17" t="n">
        <f aca="false">(A35*5)/100</f>
        <v>0.35</v>
      </c>
      <c r="D35" s="17" t="n">
        <f aca="false">(A35*0.2)/10</f>
        <v>0.14</v>
      </c>
      <c r="E35" s="17" t="n">
        <f aca="false">SUM(B35:D35)</f>
        <v>0.7</v>
      </c>
    </row>
    <row r="36" customFormat="false" ht="12.75" hidden="false" customHeight="false" outlineLevel="0" collapsed="false">
      <c r="A36" s="18" t="n">
        <v>7.25</v>
      </c>
      <c r="B36" s="19" t="n">
        <f aca="false">(A36)*0.03</f>
        <v>0.2175</v>
      </c>
      <c r="C36" s="19" t="n">
        <f aca="false">(A36*5)/100</f>
        <v>0.3625</v>
      </c>
      <c r="D36" s="19" t="n">
        <f aca="false">(A36*0.2)/10</f>
        <v>0.145</v>
      </c>
      <c r="E36" s="19" t="n">
        <f aca="false">SUM(B36:D36)</f>
        <v>0.725</v>
      </c>
    </row>
    <row r="37" customFormat="false" ht="12.75" hidden="false" customHeight="false" outlineLevel="0" collapsed="false">
      <c r="A37" s="16" t="n">
        <v>7.5</v>
      </c>
      <c r="B37" s="17" t="n">
        <f aca="false">(A37)*0.03</f>
        <v>0.225</v>
      </c>
      <c r="C37" s="17" t="n">
        <f aca="false">(A37*5)/100</f>
        <v>0.375</v>
      </c>
      <c r="D37" s="17" t="n">
        <f aca="false">(A37*0.2)/10</f>
        <v>0.15</v>
      </c>
      <c r="E37" s="17" t="n">
        <f aca="false">SUM(B37:D37)</f>
        <v>0.75</v>
      </c>
    </row>
    <row r="38" customFormat="false" ht="12.75" hidden="false" customHeight="false" outlineLevel="0" collapsed="false">
      <c r="A38" s="18" t="n">
        <v>8</v>
      </c>
      <c r="B38" s="19" t="n">
        <f aca="false">(A38)*0.03</f>
        <v>0.24</v>
      </c>
      <c r="C38" s="19" t="n">
        <f aca="false">(A38*5)/100</f>
        <v>0.4</v>
      </c>
      <c r="D38" s="19" t="n">
        <f aca="false">(A38*0.2)/10</f>
        <v>0.16</v>
      </c>
      <c r="E38" s="19" t="n">
        <f aca="false">SUM(B38:D38)</f>
        <v>0.8</v>
      </c>
    </row>
    <row r="39" customFormat="false" ht="12.75" hidden="false" customHeight="false" outlineLevel="0" collapsed="false">
      <c r="A39" s="16" t="n">
        <v>8.25</v>
      </c>
      <c r="B39" s="17" t="n">
        <f aca="false">(A39)*0.03</f>
        <v>0.2475</v>
      </c>
      <c r="C39" s="17" t="n">
        <f aca="false">(A39*5)/100</f>
        <v>0.4125</v>
      </c>
      <c r="D39" s="17" t="n">
        <f aca="false">(A39*0.2)/10</f>
        <v>0.165</v>
      </c>
      <c r="E39" s="17" t="n">
        <f aca="false">SUM(B39:D39)</f>
        <v>0.825</v>
      </c>
    </row>
    <row r="40" customFormat="false" ht="12.75" hidden="false" customHeight="false" outlineLevel="0" collapsed="false">
      <c r="A40" s="18" t="n">
        <v>8.5</v>
      </c>
      <c r="B40" s="19" t="n">
        <f aca="false">(A40)*0.03</f>
        <v>0.255</v>
      </c>
      <c r="C40" s="19" t="n">
        <f aca="false">(A40*5)/100</f>
        <v>0.425</v>
      </c>
      <c r="D40" s="19" t="n">
        <f aca="false">(A40*0.2)/10</f>
        <v>0.17</v>
      </c>
      <c r="E40" s="19" t="n">
        <f aca="false">SUM(B40:D40)</f>
        <v>0.85</v>
      </c>
    </row>
    <row r="41" customFormat="false" ht="12.75" hidden="false" customHeight="false" outlineLevel="0" collapsed="false">
      <c r="A41" s="16" t="n">
        <v>8.75</v>
      </c>
      <c r="B41" s="17" t="n">
        <f aca="false">(A41)*0.03</f>
        <v>0.2625</v>
      </c>
      <c r="C41" s="17" t="n">
        <f aca="false">(A41*5)/100</f>
        <v>0.4375</v>
      </c>
      <c r="D41" s="17" t="n">
        <f aca="false">(A41*0.2)/10</f>
        <v>0.175</v>
      </c>
      <c r="E41" s="17" t="n">
        <f aca="false">SUM(B41:D41)</f>
        <v>0.875</v>
      </c>
    </row>
    <row r="42" customFormat="false" ht="12.75" hidden="false" customHeight="false" outlineLevel="0" collapsed="false">
      <c r="A42" s="18" t="n">
        <v>9</v>
      </c>
      <c r="B42" s="19" t="n">
        <f aca="false">(A42)*0.03</f>
        <v>0.27</v>
      </c>
      <c r="C42" s="19" t="n">
        <f aca="false">(A42*5)/100</f>
        <v>0.45</v>
      </c>
      <c r="D42" s="19" t="n">
        <f aca="false">(A42*0.2)/10</f>
        <v>0.18</v>
      </c>
      <c r="E42" s="19" t="n">
        <f aca="false">SUM(B42:D42)</f>
        <v>0.9</v>
      </c>
    </row>
    <row r="43" customFormat="false" ht="12.75" hidden="false" customHeight="false" outlineLevel="0" collapsed="false">
      <c r="A43" s="16" t="n">
        <v>9.25</v>
      </c>
      <c r="B43" s="17" t="n">
        <f aca="false">(A43)*0.03</f>
        <v>0.2775</v>
      </c>
      <c r="C43" s="17" t="n">
        <f aca="false">(A43*5)/100</f>
        <v>0.4625</v>
      </c>
      <c r="D43" s="17" t="n">
        <f aca="false">(A43*0.2)/10</f>
        <v>0.185</v>
      </c>
      <c r="E43" s="17" t="n">
        <f aca="false">SUM(B43:D43)</f>
        <v>0.925</v>
      </c>
    </row>
    <row r="44" customFormat="false" ht="12.75" hidden="false" customHeight="false" outlineLevel="0" collapsed="false">
      <c r="A44" s="18" t="n">
        <v>9.5</v>
      </c>
      <c r="B44" s="19" t="n">
        <f aca="false">(A44)*0.03</f>
        <v>0.285</v>
      </c>
      <c r="C44" s="19" t="n">
        <f aca="false">(A44*5)/100</f>
        <v>0.475</v>
      </c>
      <c r="D44" s="19" t="n">
        <f aca="false">(A44*0.2)/10</f>
        <v>0.19</v>
      </c>
      <c r="E44" s="19" t="n">
        <f aca="false">SUM(B44:D44)</f>
        <v>0.95</v>
      </c>
    </row>
    <row r="45" customFormat="false" ht="12.75" hidden="false" customHeight="false" outlineLevel="0" collapsed="false">
      <c r="A45" s="16" t="n">
        <v>9.75</v>
      </c>
      <c r="B45" s="17" t="n">
        <f aca="false">(A45)*0.03</f>
        <v>0.2925</v>
      </c>
      <c r="C45" s="17" t="n">
        <f aca="false">(A45*5)/100</f>
        <v>0.4875</v>
      </c>
      <c r="D45" s="17" t="n">
        <f aca="false">(A45*0.2)/10</f>
        <v>0.195</v>
      </c>
      <c r="E45" s="17" t="n">
        <f aca="false">SUM(B45:D45)</f>
        <v>0.975</v>
      </c>
    </row>
    <row r="46" customFormat="false" ht="12.75" hidden="false" customHeight="false" outlineLevel="0" collapsed="false">
      <c r="A46" s="18" t="n">
        <v>10</v>
      </c>
      <c r="B46" s="19" t="n">
        <f aca="false">(A46)*0.03</f>
        <v>0.3</v>
      </c>
      <c r="C46" s="19" t="n">
        <f aca="false">(A46*5)/100</f>
        <v>0.5</v>
      </c>
      <c r="D46" s="19" t="n">
        <f aca="false">(A46*0.2)/10</f>
        <v>0.2</v>
      </c>
      <c r="E46" s="19" t="n">
        <f aca="false">SUM(B46:D46)</f>
        <v>1</v>
      </c>
    </row>
    <row r="47" customFormat="false" ht="12.75" hidden="false" customHeight="false" outlineLevel="0" collapsed="false">
      <c r="A47" s="16" t="n">
        <v>10.25</v>
      </c>
      <c r="B47" s="17" t="n">
        <f aca="false">(A47)*0.03</f>
        <v>0.3075</v>
      </c>
      <c r="C47" s="17" t="n">
        <f aca="false">(A47*5)/100</f>
        <v>0.5125</v>
      </c>
      <c r="D47" s="17" t="n">
        <f aca="false">(A47*0.2)/10</f>
        <v>0.205</v>
      </c>
      <c r="E47" s="17" t="n">
        <f aca="false">SUM(B47:D47)</f>
        <v>1.025</v>
      </c>
    </row>
    <row r="48" customFormat="false" ht="12.75" hidden="false" customHeight="false" outlineLevel="0" collapsed="false">
      <c r="A48" s="18" t="n">
        <v>10.5</v>
      </c>
      <c r="B48" s="19" t="n">
        <f aca="false">(A48)*0.03</f>
        <v>0.315</v>
      </c>
      <c r="C48" s="19" t="n">
        <f aca="false">(A48*5)/100</f>
        <v>0.525</v>
      </c>
      <c r="D48" s="19" t="n">
        <f aca="false">(A48*0.2)/10</f>
        <v>0.21</v>
      </c>
      <c r="E48" s="19" t="n">
        <f aca="false">SUM(B48:D48)</f>
        <v>1.05</v>
      </c>
    </row>
    <row r="49" customFormat="false" ht="12.75" hidden="false" customHeight="false" outlineLevel="0" collapsed="false">
      <c r="A49" s="16" t="n">
        <v>10.75</v>
      </c>
      <c r="B49" s="17" t="n">
        <f aca="false">(A49)*0.03</f>
        <v>0.3225</v>
      </c>
      <c r="C49" s="17" t="n">
        <f aca="false">(A49*5)/100</f>
        <v>0.5375</v>
      </c>
      <c r="D49" s="17" t="n">
        <f aca="false">(A49*0.2)/10</f>
        <v>0.215</v>
      </c>
      <c r="E49" s="17" t="n">
        <f aca="false">SUM(B49:D49)</f>
        <v>1.075</v>
      </c>
    </row>
    <row r="50" customFormat="false" ht="12.75" hidden="false" customHeight="false" outlineLevel="0" collapsed="false">
      <c r="A50" s="18" t="n">
        <v>11</v>
      </c>
      <c r="B50" s="19" t="n">
        <f aca="false">(A50)*0.03</f>
        <v>0.33</v>
      </c>
      <c r="C50" s="19" t="n">
        <f aca="false">(A50*5)/100</f>
        <v>0.55</v>
      </c>
      <c r="D50" s="19" t="n">
        <f aca="false">(A50*0.2)/10</f>
        <v>0.22</v>
      </c>
      <c r="E50" s="19" t="n">
        <f aca="false">SUM(B50:D50)</f>
        <v>1.1</v>
      </c>
    </row>
    <row r="51" customFormat="false" ht="12.75" hidden="false" customHeight="false" outlineLevel="0" collapsed="false">
      <c r="A51" s="16" t="n">
        <v>11.25</v>
      </c>
      <c r="B51" s="17" t="n">
        <f aca="false">(A51)*0.03</f>
        <v>0.3375</v>
      </c>
      <c r="C51" s="17" t="n">
        <f aca="false">(A51*5)/100</f>
        <v>0.5625</v>
      </c>
      <c r="D51" s="17" t="n">
        <f aca="false">(A51*0.2)/10</f>
        <v>0.225</v>
      </c>
      <c r="E51" s="17" t="n">
        <f aca="false">SUM(B51:D51)</f>
        <v>1.125</v>
      </c>
    </row>
    <row r="52" customFormat="false" ht="12.75" hidden="false" customHeight="false" outlineLevel="0" collapsed="false">
      <c r="A52" s="18" t="n">
        <v>11.5</v>
      </c>
      <c r="B52" s="19" t="n">
        <f aca="false">(A52)*0.03</f>
        <v>0.345</v>
      </c>
      <c r="C52" s="19" t="n">
        <f aca="false">(A52*5)/100</f>
        <v>0.575</v>
      </c>
      <c r="D52" s="19" t="n">
        <f aca="false">(A52*0.2)/10</f>
        <v>0.23</v>
      </c>
      <c r="E52" s="19" t="n">
        <f aca="false">SUM(B52:D52)</f>
        <v>1.15</v>
      </c>
    </row>
    <row r="53" customFormat="false" ht="12.75" hidden="false" customHeight="false" outlineLevel="0" collapsed="false">
      <c r="A53" s="16" t="n">
        <v>11.75</v>
      </c>
      <c r="B53" s="17" t="n">
        <f aca="false">(A53)*0.03</f>
        <v>0.3525</v>
      </c>
      <c r="C53" s="17" t="n">
        <f aca="false">(A53*5)/100</f>
        <v>0.5875</v>
      </c>
      <c r="D53" s="17" t="n">
        <f aca="false">(A53*0.2)/10</f>
        <v>0.235</v>
      </c>
      <c r="E53" s="17" t="n">
        <f aca="false">SUM(B53:D53)</f>
        <v>1.175</v>
      </c>
    </row>
    <row r="54" customFormat="false" ht="12.75" hidden="false" customHeight="false" outlineLevel="0" collapsed="false">
      <c r="A54" s="18" t="n">
        <v>12</v>
      </c>
      <c r="B54" s="19" t="n">
        <f aca="false">(A54)*0.03</f>
        <v>0.36</v>
      </c>
      <c r="C54" s="19" t="n">
        <f aca="false">(A54*5)/100</f>
        <v>0.6</v>
      </c>
      <c r="D54" s="19" t="n">
        <f aca="false">(A54*0.2)/10</f>
        <v>0.24</v>
      </c>
      <c r="E54" s="19" t="n">
        <f aca="false">SUM(B54:D54)</f>
        <v>1.2</v>
      </c>
    </row>
  </sheetData>
  <mergeCells count="8">
    <mergeCell ref="A1:E1"/>
    <mergeCell ref="A2:E2"/>
    <mergeCell ref="A3:E3"/>
    <mergeCell ref="A4:E4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6" right="0.6" top="0.45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9:05:56Z</dcterms:created>
  <dc:creator>Robert M. Stein</dc:creator>
  <dc:description/>
  <dc:language>en-US</dc:language>
  <cp:lastModifiedBy>Robert M. Stein</cp:lastModifiedBy>
  <cp:lastPrinted>2004-05-16T13:26:21Z</cp:lastPrinted>
  <dcterms:modified xsi:type="dcterms:W3CDTF">2004-06-16T21:49:13Z</dcterms:modified>
  <cp:revision>0</cp:revision>
  <dc:subject/>
  <dc:title/>
</cp:coreProperties>
</file>