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10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1)/2</f>
        <v>0.05</v>
      </c>
      <c r="C9" s="16"/>
      <c r="D9" s="17" t="n">
        <v>20.5</v>
      </c>
      <c r="E9" s="15" t="n">
        <v>1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1)/2</f>
        <v>0.075</v>
      </c>
      <c r="C10" s="20"/>
      <c r="D10" s="21" t="n">
        <v>21</v>
      </c>
      <c r="E10" s="19" t="n">
        <v>1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1)/2</f>
        <v>0.1</v>
      </c>
      <c r="C11" s="16"/>
      <c r="D11" s="17" t="n">
        <v>21.5</v>
      </c>
      <c r="E11" s="15" t="n">
        <v>1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1)/2</f>
        <v>0.125</v>
      </c>
      <c r="C12" s="20"/>
      <c r="D12" s="21" t="n">
        <v>22</v>
      </c>
      <c r="E12" s="19" t="n">
        <v>1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1)/2</f>
        <v>0.15</v>
      </c>
      <c r="C13" s="16"/>
      <c r="D13" s="17" t="n">
        <v>22.5</v>
      </c>
      <c r="E13" s="15" t="n">
        <v>1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1)/2</f>
        <v>0.175</v>
      </c>
      <c r="C14" s="20"/>
      <c r="D14" s="21" t="n">
        <v>23</v>
      </c>
      <c r="E14" s="19" t="n">
        <v>1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1)/2</f>
        <v>0.2</v>
      </c>
      <c r="C15" s="16"/>
      <c r="D15" s="17" t="n">
        <v>23.5</v>
      </c>
      <c r="E15" s="15" t="n">
        <v>1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1)/2</f>
        <v>0.225</v>
      </c>
      <c r="C16" s="20"/>
      <c r="D16" s="21" t="n">
        <v>24</v>
      </c>
      <c r="E16" s="19" t="n">
        <v>1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1)/2</f>
        <v>0.25</v>
      </c>
      <c r="C17" s="16"/>
      <c r="D17" s="17" t="n">
        <v>24.5</v>
      </c>
      <c r="E17" s="15" t="n">
        <v>1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1)/2</f>
        <v>0.275</v>
      </c>
      <c r="C18" s="20"/>
      <c r="D18" s="21" t="n">
        <v>25</v>
      </c>
      <c r="E18" s="19" t="n">
        <v>1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1)/2</f>
        <v>0.3</v>
      </c>
      <c r="C19" s="16"/>
      <c r="D19" s="17" t="n">
        <v>25.5</v>
      </c>
      <c r="E19" s="15" t="n">
        <v>1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1)/2</f>
        <v>0.325</v>
      </c>
      <c r="C20" s="20"/>
      <c r="D20" s="21" t="n">
        <v>26</v>
      </c>
      <c r="E20" s="19" t="n">
        <v>1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1)/2</f>
        <v>0.35</v>
      </c>
      <c r="C21" s="16"/>
      <c r="D21" s="17" t="n">
        <v>26.5</v>
      </c>
      <c r="E21" s="15" t="n">
        <v>1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1)/2</f>
        <v>0.375</v>
      </c>
      <c r="C22" s="20"/>
      <c r="D22" s="21" t="n">
        <v>27</v>
      </c>
      <c r="E22" s="19" t="n">
        <v>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1)/2</f>
        <v>0.4</v>
      </c>
      <c r="C23" s="16"/>
      <c r="D23" s="17" t="n">
        <v>27.5</v>
      </c>
      <c r="E23" s="15" t="n">
        <v>1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1)/2</f>
        <v>0.425</v>
      </c>
      <c r="C24" s="20"/>
      <c r="D24" s="21" t="n">
        <v>28</v>
      </c>
      <c r="E24" s="19" t="n">
        <v>1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1)/2</f>
        <v>0.45</v>
      </c>
      <c r="C25" s="16"/>
      <c r="D25" s="17" t="n">
        <v>28.5</v>
      </c>
      <c r="E25" s="15" t="n">
        <v>1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1)/2</f>
        <v>0.475</v>
      </c>
      <c r="C26" s="20"/>
      <c r="D26" s="21" t="n">
        <v>29</v>
      </c>
      <c r="E26" s="19" t="n">
        <v>1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1)/2</f>
        <v>0.5</v>
      </c>
      <c r="C27" s="16"/>
      <c r="D27" s="17" t="n">
        <v>29.5</v>
      </c>
      <c r="E27" s="15" t="n">
        <v>1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1)/2</f>
        <v>0.525</v>
      </c>
      <c r="C28" s="20"/>
      <c r="D28" s="21" t="n">
        <v>30</v>
      </c>
      <c r="E28" s="19" t="n">
        <v>1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1)/2</f>
        <v>0.55</v>
      </c>
      <c r="C29" s="16"/>
      <c r="D29" s="17" t="n">
        <v>30.5</v>
      </c>
      <c r="E29" s="15" t="n">
        <v>1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1)/2</f>
        <v>0.575</v>
      </c>
      <c r="C30" s="20"/>
      <c r="D30" s="21" t="n">
        <v>31</v>
      </c>
      <c r="E30" s="19" t="n">
        <v>1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1)/2</f>
        <v>0.6</v>
      </c>
      <c r="C31" s="16"/>
      <c r="D31" s="17" t="n">
        <v>31.5</v>
      </c>
      <c r="E31" s="15" t="n">
        <v>1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1)/2</f>
        <v>0.625</v>
      </c>
      <c r="C32" s="20"/>
      <c r="D32" s="21" t="n">
        <v>32</v>
      </c>
      <c r="E32" s="19" t="n">
        <v>1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1)/2</f>
        <v>0.65</v>
      </c>
      <c r="C33" s="16"/>
      <c r="D33" s="17" t="n">
        <v>32.5</v>
      </c>
      <c r="E33" s="15" t="n">
        <v>1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1)/2</f>
        <v>0.675</v>
      </c>
      <c r="C34" s="20"/>
      <c r="D34" s="21" t="n">
        <v>33</v>
      </c>
      <c r="E34" s="19" t="n">
        <v>1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1)/2</f>
        <v>0.7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1)/2</f>
        <v>0.725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1)/2</f>
        <v>0.75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1)/2</f>
        <v>0.775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1)/2</f>
        <v>0.8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1)/2</f>
        <v>0.825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1)/2</f>
        <v>0.85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1)/2</f>
        <v>0.875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1)/2</f>
        <v>0.9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1)/2</f>
        <v>0.925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1)/2</f>
        <v>0.95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1)/2</f>
        <v>0.975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1)/2</f>
        <v>1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10Z</cp:lastPrinted>
  <dcterms:modified xsi:type="dcterms:W3CDTF">2007-09-09T12:21:33Z</dcterms:modified>
  <cp:revision>0</cp:revision>
  <dc:subject/>
  <dc:title/>
</cp:coreProperties>
</file>