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">
  <si>
    <t xml:space="preserve">Lidocaine/Bupivacaine/Buprenorphine Ring Block Calculations</t>
  </si>
  <si>
    <t xml:space="preserve">Weight in Kilograms</t>
  </si>
  <si>
    <t xml:space="preserve">Dr. Bob Stein</t>
  </si>
  <si>
    <t xml:space="preserve">This chart is based on a dose of 1.0 mg/kg for lidocaine and bupivacaine, and 0.003 mg/kg for buprenorphine</t>
  </si>
  <si>
    <r>
      <rPr>
        <sz val="10"/>
        <rFont val="Arial"/>
        <family val="2"/>
      </rPr>
      <t xml:space="preserve">This chart assumes the </t>
    </r>
    <r>
      <rPr>
        <b val="true"/>
        <sz val="12"/>
        <rFont val="Arial"/>
        <family val="2"/>
      </rPr>
      <t xml:space="preserve">bupivacaine is 0.5%</t>
    </r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5%</t>
  </si>
  <si>
    <t xml:space="preserve">Buprenex</t>
  </si>
  <si>
    <t xml:space="preserve">Drug total</t>
  </si>
  <si>
    <t xml:space="preserve">Sterile Water</t>
  </si>
  <si>
    <t xml:space="preserve">Volume per site</t>
  </si>
  <si>
    <t xml:space="preserve">ml</t>
  </si>
  <si>
    <t xml:space="preserve">Lidocaine 2% = 20 mg/ml</t>
  </si>
  <si>
    <t xml:space="preserve">Bupivacaine 0.5% = 5 mg/ml</t>
  </si>
  <si>
    <t xml:space="preserve">Buprenorphine = 0.3 mg/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59</xdr:row>
      <xdr:rowOff>28800</xdr:rowOff>
    </xdr:from>
    <xdr:to>
      <xdr:col>9</xdr:col>
      <xdr:colOff>755640</xdr:colOff>
      <xdr:row>7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713240" y="9639360"/>
          <a:ext cx="359172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1.42"/>
    <col collapsed="false" customWidth="true" hidden="false" outlineLevel="0" max="3" min="3" style="0" width="2.84"/>
    <col collapsed="false" customWidth="true" hidden="false" outlineLevel="0" max="4" min="4" style="0" width="15.41"/>
    <col collapsed="false" customWidth="true" hidden="false" outlineLevel="0" max="5" min="5" style="0" width="3.28"/>
    <col collapsed="false" customWidth="true" hidden="false" outlineLevel="0" max="6" min="6" style="0" width="8.41"/>
    <col collapsed="false" customWidth="true" hidden="false" outlineLevel="0" max="7" min="7" style="0" width="2.84"/>
    <col collapsed="false" customWidth="true" hidden="false" outlineLevel="0" max="8" min="8" style="0" width="8.28"/>
    <col collapsed="false" customWidth="true" hidden="false" outlineLevel="0" max="9" min="9" style="0" width="2.99"/>
    <col collapsed="false" customWidth="true" hidden="false" outlineLevel="0" max="10" min="10" style="1" width="11.13"/>
    <col collapsed="false" customWidth="true" hidden="false" outlineLevel="0" max="11" min="11" style="0" width="2.99"/>
    <col collapsed="false" customWidth="true" hidden="false" outlineLevel="0" max="12" min="12" style="1" width="13.85"/>
    <col collapsed="false" customWidth="true" hidden="false" outlineLevel="0" max="13" min="13" style="0" width="2.99"/>
    <col collapsed="false" customWidth="false" hidden="false" outlineLevel="0" max="257" min="14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10" customFormat="true" ht="11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0" customFormat="true" ht="11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13" customFormat="tru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3" customFormat="tru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11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7" customFormat="true" ht="15" hidden="false" customHeight="false" outlineLevel="0" collapsed="false">
      <c r="A9" s="14" t="s">
        <v>5</v>
      </c>
      <c r="B9" s="14" t="s">
        <v>6</v>
      </c>
      <c r="C9" s="14"/>
      <c r="D9" s="14" t="s">
        <v>7</v>
      </c>
      <c r="E9" s="14"/>
      <c r="F9" s="14" t="s">
        <v>8</v>
      </c>
      <c r="G9" s="14"/>
      <c r="H9" s="14" t="s">
        <v>9</v>
      </c>
      <c r="I9" s="14"/>
      <c r="J9" s="15" t="s">
        <v>10</v>
      </c>
      <c r="K9" s="15"/>
      <c r="L9" s="16" t="s">
        <v>11</v>
      </c>
      <c r="M9" s="16"/>
    </row>
    <row r="10" s="23" customFormat="true" ht="12.75" hidden="false" customHeight="false" outlineLevel="0" collapsed="false">
      <c r="A10" s="18" t="n">
        <v>1</v>
      </c>
      <c r="B10" s="19" t="n">
        <f aca="false">A10/20</f>
        <v>0.05</v>
      </c>
      <c r="C10" s="19" t="s">
        <v>12</v>
      </c>
      <c r="D10" s="19" t="n">
        <f aca="false">A10/5</f>
        <v>0.2</v>
      </c>
      <c r="E10" s="19" t="s">
        <v>12</v>
      </c>
      <c r="F10" s="20" t="n">
        <f aca="false">(A10*0.003)/0.3</f>
        <v>0.01</v>
      </c>
      <c r="G10" s="19" t="s">
        <v>12</v>
      </c>
      <c r="H10" s="19" t="n">
        <f aca="false">SUM(B10:F10)</f>
        <v>0.26</v>
      </c>
      <c r="I10" s="21" t="s">
        <v>12</v>
      </c>
      <c r="J10" s="19" t="n">
        <f aca="false">IF(A10&lt;2.3,1-H10,2-H10)</f>
        <v>0.74</v>
      </c>
      <c r="K10" s="22" t="s">
        <v>12</v>
      </c>
      <c r="L10" s="19" t="n">
        <f aca="false">(J10+H10)/6</f>
        <v>0.166666666666667</v>
      </c>
      <c r="M10" s="21" t="s">
        <v>12</v>
      </c>
    </row>
    <row r="11" s="23" customFormat="true" ht="12.75" hidden="false" customHeight="false" outlineLevel="0" collapsed="false">
      <c r="A11" s="24" t="n">
        <v>1.25</v>
      </c>
      <c r="B11" s="25" t="n">
        <f aca="false">A11/20</f>
        <v>0.0625</v>
      </c>
      <c r="C11" s="25" t="s">
        <v>12</v>
      </c>
      <c r="D11" s="25" t="n">
        <f aca="false">A11/5</f>
        <v>0.25</v>
      </c>
      <c r="E11" s="25" t="s">
        <v>12</v>
      </c>
      <c r="F11" s="26" t="n">
        <f aca="false">(A11*0.003)/0.3</f>
        <v>0.0125</v>
      </c>
      <c r="G11" s="25" t="s">
        <v>12</v>
      </c>
      <c r="H11" s="25" t="n">
        <f aca="false">SUM(B11:F11)</f>
        <v>0.325</v>
      </c>
      <c r="I11" s="27" t="s">
        <v>12</v>
      </c>
      <c r="J11" s="25" t="n">
        <f aca="false">IF(A11&lt;2.3,1-H11,2-H11)</f>
        <v>0.675</v>
      </c>
      <c r="K11" s="28" t="s">
        <v>12</v>
      </c>
      <c r="L11" s="25" t="n">
        <f aca="false">(J11+H11)/6</f>
        <v>0.166666666666667</v>
      </c>
      <c r="M11" s="27" t="s">
        <v>12</v>
      </c>
    </row>
    <row r="12" s="23" customFormat="true" ht="12.75" hidden="false" customHeight="false" outlineLevel="0" collapsed="false">
      <c r="A12" s="18" t="n">
        <v>1.5</v>
      </c>
      <c r="B12" s="19" t="n">
        <f aca="false">A12/20</f>
        <v>0.075</v>
      </c>
      <c r="C12" s="19" t="s">
        <v>12</v>
      </c>
      <c r="D12" s="19" t="n">
        <f aca="false">A12/5</f>
        <v>0.3</v>
      </c>
      <c r="E12" s="19" t="s">
        <v>12</v>
      </c>
      <c r="F12" s="20" t="n">
        <f aca="false">(A12*0.003)/0.3</f>
        <v>0.015</v>
      </c>
      <c r="G12" s="19" t="s">
        <v>12</v>
      </c>
      <c r="H12" s="19" t="n">
        <f aca="false">SUM(B12:F12)</f>
        <v>0.39</v>
      </c>
      <c r="I12" s="21" t="s">
        <v>12</v>
      </c>
      <c r="J12" s="19" t="n">
        <f aca="false">IF(A12&lt;2.3,1-H12,2-H12)</f>
        <v>0.61</v>
      </c>
      <c r="K12" s="22" t="s">
        <v>12</v>
      </c>
      <c r="L12" s="19" t="n">
        <f aca="false">(J12+H12)/6</f>
        <v>0.166666666666667</v>
      </c>
      <c r="M12" s="21" t="s">
        <v>12</v>
      </c>
    </row>
    <row r="13" s="23" customFormat="true" ht="12.75" hidden="false" customHeight="false" outlineLevel="0" collapsed="false">
      <c r="A13" s="24" t="n">
        <v>1.75</v>
      </c>
      <c r="B13" s="25" t="n">
        <f aca="false">A13/20</f>
        <v>0.0875</v>
      </c>
      <c r="C13" s="25" t="s">
        <v>12</v>
      </c>
      <c r="D13" s="25" t="n">
        <f aca="false">A13/5</f>
        <v>0.35</v>
      </c>
      <c r="E13" s="25" t="s">
        <v>12</v>
      </c>
      <c r="F13" s="26" t="n">
        <f aca="false">(A13*0.003)/0.3</f>
        <v>0.0175</v>
      </c>
      <c r="G13" s="25" t="s">
        <v>12</v>
      </c>
      <c r="H13" s="25" t="n">
        <f aca="false">SUM(B13:F13)</f>
        <v>0.455</v>
      </c>
      <c r="I13" s="27" t="s">
        <v>12</v>
      </c>
      <c r="J13" s="25" t="n">
        <f aca="false">IF(A13&lt;2.3,1-H13,2-H13)</f>
        <v>0.545</v>
      </c>
      <c r="K13" s="28" t="s">
        <v>12</v>
      </c>
      <c r="L13" s="25" t="n">
        <f aca="false">(J13+H13)/6</f>
        <v>0.166666666666667</v>
      </c>
      <c r="M13" s="27" t="s">
        <v>12</v>
      </c>
    </row>
    <row r="14" s="23" customFormat="true" ht="12.75" hidden="false" customHeight="false" outlineLevel="0" collapsed="false">
      <c r="A14" s="18" t="n">
        <v>2</v>
      </c>
      <c r="B14" s="19" t="n">
        <f aca="false">A14/20</f>
        <v>0.1</v>
      </c>
      <c r="C14" s="19" t="s">
        <v>12</v>
      </c>
      <c r="D14" s="19" t="n">
        <f aca="false">A14/5</f>
        <v>0.4</v>
      </c>
      <c r="E14" s="19" t="s">
        <v>12</v>
      </c>
      <c r="F14" s="20" t="n">
        <f aca="false">(A14*0.003)/0.3</f>
        <v>0.02</v>
      </c>
      <c r="G14" s="19" t="s">
        <v>12</v>
      </c>
      <c r="H14" s="19" t="n">
        <f aca="false">SUM(B14:F14)</f>
        <v>0.52</v>
      </c>
      <c r="I14" s="21" t="s">
        <v>12</v>
      </c>
      <c r="J14" s="19" t="n">
        <f aca="false">IF(A14&lt;2.3,1-H14,2-H14)</f>
        <v>0.48</v>
      </c>
      <c r="K14" s="22" t="s">
        <v>12</v>
      </c>
      <c r="L14" s="19" t="n">
        <f aca="false">(J14+H14)/6</f>
        <v>0.166666666666667</v>
      </c>
      <c r="M14" s="21" t="s">
        <v>12</v>
      </c>
    </row>
    <row r="15" customFormat="false" ht="12.75" hidden="false" customHeight="false" outlineLevel="0" collapsed="false">
      <c r="A15" s="29" t="n">
        <v>2.25</v>
      </c>
      <c r="B15" s="25" t="n">
        <f aca="false">A15/20</f>
        <v>0.1125</v>
      </c>
      <c r="C15" s="25" t="s">
        <v>12</v>
      </c>
      <c r="D15" s="25" t="n">
        <f aca="false">A15/5</f>
        <v>0.45</v>
      </c>
      <c r="E15" s="25" t="s">
        <v>12</v>
      </c>
      <c r="F15" s="26" t="n">
        <f aca="false">(A15*0.003)/0.3</f>
        <v>0.0225</v>
      </c>
      <c r="G15" s="25" t="s">
        <v>12</v>
      </c>
      <c r="H15" s="25" t="n">
        <f aca="false">SUM(B15:F15)</f>
        <v>0.585</v>
      </c>
      <c r="I15" s="27" t="s">
        <v>12</v>
      </c>
      <c r="J15" s="25" t="n">
        <f aca="false">IF(A15&lt;2.3,1-H15,2-H15)</f>
        <v>0.415</v>
      </c>
      <c r="K15" s="28" t="s">
        <v>12</v>
      </c>
      <c r="L15" s="25" t="n">
        <f aca="false">(J15+H15)/6</f>
        <v>0.166666666666667</v>
      </c>
      <c r="M15" s="27" t="s">
        <v>12</v>
      </c>
    </row>
    <row r="16" customFormat="false" ht="12.75" hidden="false" customHeight="false" outlineLevel="0" collapsed="false">
      <c r="A16" s="30" t="n">
        <v>2.5</v>
      </c>
      <c r="B16" s="19" t="n">
        <f aca="false">A16/20</f>
        <v>0.125</v>
      </c>
      <c r="C16" s="19" t="s">
        <v>12</v>
      </c>
      <c r="D16" s="19" t="n">
        <f aca="false">A16/5</f>
        <v>0.5</v>
      </c>
      <c r="E16" s="19" t="s">
        <v>12</v>
      </c>
      <c r="F16" s="20" t="n">
        <f aca="false">(A16*0.003)/0.3</f>
        <v>0.025</v>
      </c>
      <c r="G16" s="19" t="s">
        <v>12</v>
      </c>
      <c r="H16" s="19" t="n">
        <f aca="false">SUM(B16:F16)</f>
        <v>0.65</v>
      </c>
      <c r="I16" s="21" t="s">
        <v>12</v>
      </c>
      <c r="J16" s="19" t="n">
        <f aca="false">IF(A16&lt;2.3,1-H16,2-H16)</f>
        <v>1.35</v>
      </c>
      <c r="K16" s="22" t="s">
        <v>12</v>
      </c>
      <c r="L16" s="19" t="n">
        <f aca="false">(J16+H16)/6</f>
        <v>0.333333333333333</v>
      </c>
      <c r="M16" s="21" t="s">
        <v>12</v>
      </c>
    </row>
    <row r="17" customFormat="false" ht="12.75" hidden="false" customHeight="false" outlineLevel="0" collapsed="false">
      <c r="A17" s="29" t="n">
        <v>2.75</v>
      </c>
      <c r="B17" s="25" t="n">
        <f aca="false">A17/20</f>
        <v>0.1375</v>
      </c>
      <c r="C17" s="25" t="s">
        <v>12</v>
      </c>
      <c r="D17" s="25" t="n">
        <f aca="false">A17/5</f>
        <v>0.55</v>
      </c>
      <c r="E17" s="25" t="s">
        <v>12</v>
      </c>
      <c r="F17" s="26" t="n">
        <f aca="false">(A17*0.003)/0.3</f>
        <v>0.0275</v>
      </c>
      <c r="G17" s="25" t="s">
        <v>12</v>
      </c>
      <c r="H17" s="25" t="n">
        <f aca="false">SUM(B17:F17)</f>
        <v>0.715</v>
      </c>
      <c r="I17" s="27" t="s">
        <v>12</v>
      </c>
      <c r="J17" s="25" t="n">
        <f aca="false">IF(A17&lt;2.3,1-H17,2-H17)</f>
        <v>1.285</v>
      </c>
      <c r="K17" s="28" t="s">
        <v>12</v>
      </c>
      <c r="L17" s="25" t="n">
        <f aca="false">(J17+H17)/6</f>
        <v>0.333333333333333</v>
      </c>
      <c r="M17" s="27" t="s">
        <v>12</v>
      </c>
    </row>
    <row r="18" customFormat="false" ht="12.75" hidden="false" customHeight="false" outlineLevel="0" collapsed="false">
      <c r="A18" s="30" t="n">
        <v>3</v>
      </c>
      <c r="B18" s="19" t="n">
        <f aca="false">A18/20</f>
        <v>0.15</v>
      </c>
      <c r="C18" s="19" t="s">
        <v>12</v>
      </c>
      <c r="D18" s="19" t="n">
        <f aca="false">A18/5</f>
        <v>0.6</v>
      </c>
      <c r="E18" s="19" t="s">
        <v>12</v>
      </c>
      <c r="F18" s="20" t="n">
        <f aca="false">(A18*0.003)/0.3</f>
        <v>0.03</v>
      </c>
      <c r="G18" s="19" t="s">
        <v>12</v>
      </c>
      <c r="H18" s="19" t="n">
        <f aca="false">SUM(B18:F18)</f>
        <v>0.78</v>
      </c>
      <c r="I18" s="21" t="s">
        <v>12</v>
      </c>
      <c r="J18" s="19" t="n">
        <f aca="false">IF(A18&lt;2.3,1-H18,2-H18)</f>
        <v>1.22</v>
      </c>
      <c r="K18" s="22" t="s">
        <v>12</v>
      </c>
      <c r="L18" s="19" t="n">
        <f aca="false">(J18+H18)/6</f>
        <v>0.333333333333333</v>
      </c>
      <c r="M18" s="21" t="s">
        <v>12</v>
      </c>
    </row>
    <row r="19" customFormat="false" ht="12.75" hidden="false" customHeight="false" outlineLevel="0" collapsed="false">
      <c r="A19" s="29" t="n">
        <v>3.25</v>
      </c>
      <c r="B19" s="25" t="n">
        <f aca="false">A19/20</f>
        <v>0.1625</v>
      </c>
      <c r="C19" s="25" t="s">
        <v>12</v>
      </c>
      <c r="D19" s="25" t="n">
        <f aca="false">A19/5</f>
        <v>0.65</v>
      </c>
      <c r="E19" s="25" t="s">
        <v>12</v>
      </c>
      <c r="F19" s="26" t="n">
        <f aca="false">(A19*0.003)/0.3</f>
        <v>0.0325</v>
      </c>
      <c r="G19" s="25" t="s">
        <v>12</v>
      </c>
      <c r="H19" s="25" t="n">
        <f aca="false">SUM(B19:F19)</f>
        <v>0.845</v>
      </c>
      <c r="I19" s="27" t="s">
        <v>12</v>
      </c>
      <c r="J19" s="25" t="n">
        <f aca="false">IF(A19&lt;2.3,1-H19,2-H19)</f>
        <v>1.155</v>
      </c>
      <c r="K19" s="28" t="s">
        <v>12</v>
      </c>
      <c r="L19" s="25" t="n">
        <f aca="false">(J19+H19)/6</f>
        <v>0.333333333333333</v>
      </c>
      <c r="M19" s="27" t="s">
        <v>12</v>
      </c>
    </row>
    <row r="20" customFormat="false" ht="12.75" hidden="false" customHeight="false" outlineLevel="0" collapsed="false">
      <c r="A20" s="30" t="n">
        <v>3.5</v>
      </c>
      <c r="B20" s="19" t="n">
        <f aca="false">A20/20</f>
        <v>0.175</v>
      </c>
      <c r="C20" s="19" t="s">
        <v>12</v>
      </c>
      <c r="D20" s="19" t="n">
        <f aca="false">A20/5</f>
        <v>0.7</v>
      </c>
      <c r="E20" s="19" t="s">
        <v>12</v>
      </c>
      <c r="F20" s="20" t="n">
        <f aca="false">(A20*0.003)/0.3</f>
        <v>0.035</v>
      </c>
      <c r="G20" s="19" t="s">
        <v>12</v>
      </c>
      <c r="H20" s="19" t="n">
        <f aca="false">SUM(B20:F20)</f>
        <v>0.91</v>
      </c>
      <c r="I20" s="21" t="s">
        <v>12</v>
      </c>
      <c r="J20" s="19" t="n">
        <f aca="false">IF(A20&lt;2.3,1-H20,2-H20)</f>
        <v>1.09</v>
      </c>
      <c r="K20" s="22" t="s">
        <v>12</v>
      </c>
      <c r="L20" s="19" t="n">
        <f aca="false">(J20+H20)/6</f>
        <v>0.333333333333333</v>
      </c>
      <c r="M20" s="21" t="s">
        <v>12</v>
      </c>
    </row>
    <row r="21" customFormat="false" ht="12.75" hidden="false" customHeight="false" outlineLevel="0" collapsed="false">
      <c r="A21" s="31" t="n">
        <v>3.75</v>
      </c>
      <c r="B21" s="25" t="n">
        <f aca="false">A21/20</f>
        <v>0.1875</v>
      </c>
      <c r="C21" s="25" t="s">
        <v>12</v>
      </c>
      <c r="D21" s="25" t="n">
        <f aca="false">A21/5</f>
        <v>0.75</v>
      </c>
      <c r="E21" s="25" t="s">
        <v>12</v>
      </c>
      <c r="F21" s="26" t="n">
        <f aca="false">(A21*0.003)/0.3</f>
        <v>0.0375</v>
      </c>
      <c r="G21" s="25" t="s">
        <v>12</v>
      </c>
      <c r="H21" s="25" t="n">
        <f aca="false">SUM(B21:F21)</f>
        <v>0.975</v>
      </c>
      <c r="I21" s="27" t="s">
        <v>12</v>
      </c>
      <c r="J21" s="25" t="n">
        <f aca="false">IF(A21&lt;2.3,1-H21,2-H21)</f>
        <v>1.025</v>
      </c>
      <c r="K21" s="28" t="s">
        <v>12</v>
      </c>
      <c r="L21" s="25" t="n">
        <f aca="false">(J21+H21)/6</f>
        <v>0.333333333333333</v>
      </c>
      <c r="M21" s="27" t="s">
        <v>12</v>
      </c>
    </row>
    <row r="22" customFormat="false" ht="12.75" hidden="false" customHeight="false" outlineLevel="0" collapsed="false">
      <c r="A22" s="32" t="n">
        <v>4</v>
      </c>
      <c r="B22" s="19" t="n">
        <f aca="false">A22/20</f>
        <v>0.2</v>
      </c>
      <c r="C22" s="19" t="s">
        <v>12</v>
      </c>
      <c r="D22" s="19" t="n">
        <f aca="false">A22/5</f>
        <v>0.8</v>
      </c>
      <c r="E22" s="19" t="s">
        <v>12</v>
      </c>
      <c r="F22" s="20" t="n">
        <f aca="false">(A22*0.003)/0.3</f>
        <v>0.04</v>
      </c>
      <c r="G22" s="19" t="s">
        <v>12</v>
      </c>
      <c r="H22" s="19" t="n">
        <f aca="false">SUM(B22:F22)</f>
        <v>1.04</v>
      </c>
      <c r="I22" s="21" t="s">
        <v>12</v>
      </c>
      <c r="J22" s="19" t="n">
        <f aca="false">IF(A22&lt;2.3,1-H22,2-H22)</f>
        <v>0.96</v>
      </c>
      <c r="K22" s="22" t="s">
        <v>12</v>
      </c>
      <c r="L22" s="19" t="n">
        <f aca="false">(J22+H22)/6</f>
        <v>0.333333333333333</v>
      </c>
      <c r="M22" s="21" t="s">
        <v>12</v>
      </c>
    </row>
    <row r="23" customFormat="false" ht="12.75" hidden="false" customHeight="false" outlineLevel="0" collapsed="false">
      <c r="A23" s="31" t="n">
        <v>4.25</v>
      </c>
      <c r="B23" s="25" t="n">
        <f aca="false">A23/20</f>
        <v>0.2125</v>
      </c>
      <c r="C23" s="25" t="s">
        <v>12</v>
      </c>
      <c r="D23" s="25" t="n">
        <f aca="false">A23/5</f>
        <v>0.85</v>
      </c>
      <c r="E23" s="25" t="s">
        <v>12</v>
      </c>
      <c r="F23" s="26" t="n">
        <f aca="false">(A23*0.003)/0.3</f>
        <v>0.0425</v>
      </c>
      <c r="G23" s="25" t="s">
        <v>12</v>
      </c>
      <c r="H23" s="25" t="n">
        <f aca="false">SUM(B23:F23)</f>
        <v>1.105</v>
      </c>
      <c r="I23" s="27" t="s">
        <v>12</v>
      </c>
      <c r="J23" s="25" t="n">
        <f aca="false">IF(A23&lt;2.3,1-H23,2-H23)</f>
        <v>0.895</v>
      </c>
      <c r="K23" s="28" t="s">
        <v>12</v>
      </c>
      <c r="L23" s="25" t="n">
        <f aca="false">(J23+H23)/6</f>
        <v>0.333333333333333</v>
      </c>
      <c r="M23" s="27" t="s">
        <v>12</v>
      </c>
    </row>
    <row r="24" customFormat="false" ht="12.75" hidden="false" customHeight="false" outlineLevel="0" collapsed="false">
      <c r="A24" s="32" t="n">
        <v>4.5</v>
      </c>
      <c r="B24" s="19" t="n">
        <f aca="false">A24/20</f>
        <v>0.225</v>
      </c>
      <c r="C24" s="19" t="s">
        <v>12</v>
      </c>
      <c r="D24" s="19" t="n">
        <f aca="false">A24/5</f>
        <v>0.9</v>
      </c>
      <c r="E24" s="19" t="s">
        <v>12</v>
      </c>
      <c r="F24" s="20" t="n">
        <f aca="false">(A24*0.003)/0.3</f>
        <v>0.045</v>
      </c>
      <c r="G24" s="19" t="s">
        <v>12</v>
      </c>
      <c r="H24" s="19" t="n">
        <f aca="false">SUM(B24:F24)</f>
        <v>1.17</v>
      </c>
      <c r="I24" s="21" t="s">
        <v>12</v>
      </c>
      <c r="J24" s="19" t="n">
        <f aca="false">IF(A24&lt;2.3,1-H24,2-H24)</f>
        <v>0.83</v>
      </c>
      <c r="K24" s="22" t="s">
        <v>12</v>
      </c>
      <c r="L24" s="19" t="n">
        <f aca="false">(J24+H24)/6</f>
        <v>0.333333333333333</v>
      </c>
      <c r="M24" s="21" t="s">
        <v>12</v>
      </c>
    </row>
    <row r="25" customFormat="false" ht="12.75" hidden="false" customHeight="false" outlineLevel="0" collapsed="false">
      <c r="A25" s="31" t="n">
        <v>4.75</v>
      </c>
      <c r="B25" s="25" t="n">
        <f aca="false">A25/20</f>
        <v>0.2375</v>
      </c>
      <c r="C25" s="25" t="s">
        <v>12</v>
      </c>
      <c r="D25" s="25" t="n">
        <f aca="false">A25/5</f>
        <v>0.95</v>
      </c>
      <c r="E25" s="25" t="s">
        <v>12</v>
      </c>
      <c r="F25" s="26" t="n">
        <f aca="false">(A25*0.003)/0.3</f>
        <v>0.0475</v>
      </c>
      <c r="G25" s="25" t="s">
        <v>12</v>
      </c>
      <c r="H25" s="25" t="n">
        <f aca="false">SUM(B25:F25)</f>
        <v>1.235</v>
      </c>
      <c r="I25" s="27" t="s">
        <v>12</v>
      </c>
      <c r="J25" s="25" t="n">
        <f aca="false">IF(A25&lt;2.3,1-H25,2-H25)</f>
        <v>0.765</v>
      </c>
      <c r="K25" s="28" t="s">
        <v>12</v>
      </c>
      <c r="L25" s="25" t="n">
        <f aca="false">(J25+H25)/6</f>
        <v>0.333333333333333</v>
      </c>
      <c r="M25" s="27" t="s">
        <v>12</v>
      </c>
    </row>
    <row r="26" customFormat="false" ht="12.75" hidden="false" customHeight="false" outlineLevel="0" collapsed="false">
      <c r="A26" s="32" t="n">
        <v>5</v>
      </c>
      <c r="B26" s="19" t="n">
        <f aca="false">A26/20</f>
        <v>0.25</v>
      </c>
      <c r="C26" s="19" t="s">
        <v>12</v>
      </c>
      <c r="D26" s="19" t="n">
        <f aca="false">A26/5</f>
        <v>1</v>
      </c>
      <c r="E26" s="19" t="s">
        <v>12</v>
      </c>
      <c r="F26" s="20" t="n">
        <f aca="false">(A26*0.003)/0.3</f>
        <v>0.05</v>
      </c>
      <c r="G26" s="19" t="s">
        <v>12</v>
      </c>
      <c r="H26" s="19" t="n">
        <f aca="false">SUM(B26:F26)</f>
        <v>1.3</v>
      </c>
      <c r="I26" s="21" t="s">
        <v>12</v>
      </c>
      <c r="J26" s="19" t="n">
        <f aca="false">IF(A26&lt;2.3,1-H26,2-H26)</f>
        <v>0.7</v>
      </c>
      <c r="K26" s="22" t="s">
        <v>12</v>
      </c>
      <c r="L26" s="19" t="n">
        <f aca="false">(J26+H26)/6</f>
        <v>0.333333333333333</v>
      </c>
      <c r="M26" s="21" t="s">
        <v>12</v>
      </c>
    </row>
    <row r="27" customFormat="false" ht="12.75" hidden="false" customHeight="false" outlineLevel="0" collapsed="false">
      <c r="A27" s="31" t="n">
        <v>5.25</v>
      </c>
      <c r="B27" s="25" t="n">
        <f aca="false">A27/20</f>
        <v>0.2625</v>
      </c>
      <c r="C27" s="25" t="s">
        <v>12</v>
      </c>
      <c r="D27" s="25" t="n">
        <f aca="false">A27/5</f>
        <v>1.05</v>
      </c>
      <c r="E27" s="25" t="s">
        <v>12</v>
      </c>
      <c r="F27" s="26" t="n">
        <f aca="false">(A27*0.003)/0.3</f>
        <v>0.0525</v>
      </c>
      <c r="G27" s="25" t="s">
        <v>12</v>
      </c>
      <c r="H27" s="25" t="n">
        <f aca="false">SUM(B27:F27)</f>
        <v>1.365</v>
      </c>
      <c r="I27" s="27" t="s">
        <v>12</v>
      </c>
      <c r="J27" s="25" t="n">
        <f aca="false">IF(A27&lt;2.3,1-H27,2-H27)</f>
        <v>0.635</v>
      </c>
      <c r="K27" s="28" t="s">
        <v>12</v>
      </c>
      <c r="L27" s="25" t="n">
        <f aca="false">(J27+H27)/6</f>
        <v>0.333333333333333</v>
      </c>
      <c r="M27" s="27" t="s">
        <v>12</v>
      </c>
    </row>
    <row r="28" customFormat="false" ht="12.75" hidden="false" customHeight="false" outlineLevel="0" collapsed="false">
      <c r="A28" s="32" t="n">
        <v>5.5</v>
      </c>
      <c r="B28" s="19" t="n">
        <f aca="false">A28/20</f>
        <v>0.275</v>
      </c>
      <c r="C28" s="19" t="s">
        <v>12</v>
      </c>
      <c r="D28" s="19" t="n">
        <f aca="false">A28/5</f>
        <v>1.1</v>
      </c>
      <c r="E28" s="19" t="s">
        <v>12</v>
      </c>
      <c r="F28" s="20" t="n">
        <f aca="false">(A28*0.003)/0.3</f>
        <v>0.055</v>
      </c>
      <c r="G28" s="19" t="s">
        <v>12</v>
      </c>
      <c r="H28" s="19" t="n">
        <f aca="false">SUM(B28:F28)</f>
        <v>1.43</v>
      </c>
      <c r="I28" s="21" t="s">
        <v>12</v>
      </c>
      <c r="J28" s="19" t="n">
        <f aca="false">IF(A28&lt;2.3,1-H28,2-H28)</f>
        <v>0.57</v>
      </c>
      <c r="K28" s="22" t="s">
        <v>12</v>
      </c>
      <c r="L28" s="19" t="n">
        <f aca="false">(J28+H28)/6</f>
        <v>0.333333333333333</v>
      </c>
      <c r="M28" s="21" t="s">
        <v>12</v>
      </c>
    </row>
    <row r="29" customFormat="false" ht="12.75" hidden="false" customHeight="false" outlineLevel="0" collapsed="false">
      <c r="A29" s="31" t="n">
        <v>5.75</v>
      </c>
      <c r="B29" s="25" t="n">
        <f aca="false">A29/20</f>
        <v>0.2875</v>
      </c>
      <c r="C29" s="25" t="s">
        <v>12</v>
      </c>
      <c r="D29" s="25" t="n">
        <f aca="false">A29/5</f>
        <v>1.15</v>
      </c>
      <c r="E29" s="25" t="s">
        <v>12</v>
      </c>
      <c r="F29" s="26" t="n">
        <f aca="false">(A29*0.003)/0.3</f>
        <v>0.0575</v>
      </c>
      <c r="G29" s="25" t="s">
        <v>12</v>
      </c>
      <c r="H29" s="25" t="n">
        <f aca="false">SUM(B29:F29)</f>
        <v>1.495</v>
      </c>
      <c r="I29" s="27" t="s">
        <v>12</v>
      </c>
      <c r="J29" s="25" t="n">
        <f aca="false">IF(A29&lt;2.3,1-H29,2-H29)</f>
        <v>0.505</v>
      </c>
      <c r="K29" s="28" t="s">
        <v>12</v>
      </c>
      <c r="L29" s="25" t="n">
        <f aca="false">(J29+H29)/6</f>
        <v>0.333333333333333</v>
      </c>
      <c r="M29" s="27" t="s">
        <v>12</v>
      </c>
    </row>
    <row r="30" customFormat="false" ht="12.75" hidden="false" customHeight="false" outlineLevel="0" collapsed="false">
      <c r="A30" s="32" t="n">
        <v>6</v>
      </c>
      <c r="B30" s="19" t="n">
        <f aca="false">A30/20</f>
        <v>0.3</v>
      </c>
      <c r="C30" s="19" t="s">
        <v>12</v>
      </c>
      <c r="D30" s="19" t="n">
        <f aca="false">A30/5</f>
        <v>1.2</v>
      </c>
      <c r="E30" s="19" t="s">
        <v>12</v>
      </c>
      <c r="F30" s="20" t="n">
        <f aca="false">(A30*0.003)/0.3</f>
        <v>0.06</v>
      </c>
      <c r="G30" s="19" t="s">
        <v>12</v>
      </c>
      <c r="H30" s="19" t="n">
        <f aca="false">SUM(B30:F30)</f>
        <v>1.56</v>
      </c>
      <c r="I30" s="21" t="s">
        <v>12</v>
      </c>
      <c r="J30" s="19" t="n">
        <f aca="false">IF(A30&lt;2.3,1-H30,2-H30)</f>
        <v>0.44</v>
      </c>
      <c r="K30" s="22" t="s">
        <v>12</v>
      </c>
      <c r="L30" s="19" t="n">
        <f aca="false">(J30+H30)/6</f>
        <v>0.333333333333333</v>
      </c>
      <c r="M30" s="21" t="s">
        <v>12</v>
      </c>
    </row>
    <row r="31" customFormat="false" ht="12.75" hidden="false" customHeight="false" outlineLevel="0" collapsed="false">
      <c r="A31" s="31" t="n">
        <v>6.25</v>
      </c>
      <c r="B31" s="25" t="n">
        <f aca="false">A31/20</f>
        <v>0.3125</v>
      </c>
      <c r="C31" s="25" t="s">
        <v>12</v>
      </c>
      <c r="D31" s="25" t="n">
        <f aca="false">A31/5</f>
        <v>1.25</v>
      </c>
      <c r="E31" s="25" t="s">
        <v>12</v>
      </c>
      <c r="F31" s="26" t="n">
        <f aca="false">(A31*0.003)/0.3</f>
        <v>0.0625</v>
      </c>
      <c r="G31" s="25" t="s">
        <v>12</v>
      </c>
      <c r="H31" s="25" t="n">
        <f aca="false">SUM(B31:F31)</f>
        <v>1.625</v>
      </c>
      <c r="I31" s="27" t="s">
        <v>12</v>
      </c>
      <c r="J31" s="25" t="n">
        <f aca="false">IF(A31&lt;2.3,1-H31,2-H31)</f>
        <v>0.375</v>
      </c>
      <c r="K31" s="28" t="s">
        <v>12</v>
      </c>
      <c r="L31" s="25" t="n">
        <f aca="false">(J31+H31)/6</f>
        <v>0.333333333333333</v>
      </c>
      <c r="M31" s="27" t="s">
        <v>12</v>
      </c>
    </row>
    <row r="32" customFormat="false" ht="12.75" hidden="false" customHeight="false" outlineLevel="0" collapsed="false">
      <c r="A32" s="32" t="n">
        <v>6.5</v>
      </c>
      <c r="B32" s="19" t="n">
        <f aca="false">A32/20</f>
        <v>0.325</v>
      </c>
      <c r="C32" s="19" t="s">
        <v>12</v>
      </c>
      <c r="D32" s="19" t="n">
        <f aca="false">A32/5</f>
        <v>1.3</v>
      </c>
      <c r="E32" s="19" t="s">
        <v>12</v>
      </c>
      <c r="F32" s="20" t="n">
        <f aca="false">(A32*0.003)/0.3</f>
        <v>0.065</v>
      </c>
      <c r="G32" s="19" t="s">
        <v>12</v>
      </c>
      <c r="H32" s="19" t="n">
        <f aca="false">SUM(B32:F32)</f>
        <v>1.69</v>
      </c>
      <c r="I32" s="21" t="s">
        <v>12</v>
      </c>
      <c r="J32" s="19" t="n">
        <f aca="false">IF(A32&lt;2.3,1-H32,2-H32)</f>
        <v>0.31</v>
      </c>
      <c r="K32" s="22" t="s">
        <v>12</v>
      </c>
      <c r="L32" s="19" t="n">
        <f aca="false">(J32+H32)/6</f>
        <v>0.333333333333333</v>
      </c>
      <c r="M32" s="21" t="s">
        <v>12</v>
      </c>
    </row>
    <row r="33" customFormat="false" ht="12.75" hidden="false" customHeight="false" outlineLevel="0" collapsed="false">
      <c r="A33" s="31" t="n">
        <v>6.75</v>
      </c>
      <c r="B33" s="25" t="n">
        <f aca="false">A33/20</f>
        <v>0.3375</v>
      </c>
      <c r="C33" s="25" t="s">
        <v>12</v>
      </c>
      <c r="D33" s="25" t="n">
        <f aca="false">A33/5</f>
        <v>1.35</v>
      </c>
      <c r="E33" s="25" t="s">
        <v>12</v>
      </c>
      <c r="F33" s="26" t="n">
        <f aca="false">(A33*0.003)/0.3</f>
        <v>0.0675</v>
      </c>
      <c r="G33" s="25" t="s">
        <v>12</v>
      </c>
      <c r="H33" s="25" t="n">
        <f aca="false">SUM(B33:F33)</f>
        <v>1.755</v>
      </c>
      <c r="I33" s="27" t="s">
        <v>12</v>
      </c>
      <c r="J33" s="25" t="n">
        <f aca="false">IF(A33&lt;2.3,1-H33,2-H33)</f>
        <v>0.245</v>
      </c>
      <c r="K33" s="28" t="s">
        <v>12</v>
      </c>
      <c r="L33" s="25" t="n">
        <f aca="false">(J33+H33)/6</f>
        <v>0.333333333333333</v>
      </c>
      <c r="M33" s="27" t="s">
        <v>12</v>
      </c>
    </row>
    <row r="34" customFormat="false" ht="12.75" hidden="false" customHeight="false" outlineLevel="0" collapsed="false">
      <c r="A34" s="32" t="n">
        <v>7</v>
      </c>
      <c r="B34" s="19" t="n">
        <f aca="false">A34/20</f>
        <v>0.35</v>
      </c>
      <c r="C34" s="19" t="s">
        <v>12</v>
      </c>
      <c r="D34" s="19" t="n">
        <f aca="false">A34/5</f>
        <v>1.4</v>
      </c>
      <c r="E34" s="19" t="s">
        <v>12</v>
      </c>
      <c r="F34" s="20" t="n">
        <f aca="false">(A34*0.003)/0.3</f>
        <v>0.07</v>
      </c>
      <c r="G34" s="19" t="s">
        <v>12</v>
      </c>
      <c r="H34" s="19" t="n">
        <f aca="false">SUM(B34:F34)</f>
        <v>1.82</v>
      </c>
      <c r="I34" s="21" t="s">
        <v>12</v>
      </c>
      <c r="J34" s="19" t="n">
        <f aca="false">IF(A34&lt;2.3,1-H34,2-H34)</f>
        <v>0.18</v>
      </c>
      <c r="K34" s="22" t="s">
        <v>12</v>
      </c>
      <c r="L34" s="19" t="n">
        <f aca="false">(J34+H34)/6</f>
        <v>0.333333333333333</v>
      </c>
      <c r="M34" s="21" t="s">
        <v>12</v>
      </c>
    </row>
    <row r="35" customFormat="false" ht="12.75" hidden="false" customHeight="false" outlineLevel="0" collapsed="false">
      <c r="A35" s="31" t="n">
        <v>7.25</v>
      </c>
      <c r="B35" s="25" t="n">
        <f aca="false">A35/20</f>
        <v>0.3625</v>
      </c>
      <c r="C35" s="25" t="s">
        <v>12</v>
      </c>
      <c r="D35" s="25" t="n">
        <f aca="false">A35/5</f>
        <v>1.45</v>
      </c>
      <c r="E35" s="25" t="s">
        <v>12</v>
      </c>
      <c r="F35" s="26" t="n">
        <f aca="false">(A35*0.003)/0.3</f>
        <v>0.0725</v>
      </c>
      <c r="G35" s="25" t="s">
        <v>12</v>
      </c>
      <c r="H35" s="25" t="n">
        <f aca="false">SUM(B35:F35)</f>
        <v>1.885</v>
      </c>
      <c r="I35" s="27" t="s">
        <v>12</v>
      </c>
      <c r="J35" s="25" t="n">
        <f aca="false">IF(A35&lt;2.3,1-H35,2-H35)</f>
        <v>0.115</v>
      </c>
      <c r="K35" s="28" t="s">
        <v>12</v>
      </c>
      <c r="L35" s="25" t="n">
        <f aca="false">(J35+H35)/6</f>
        <v>0.333333333333333</v>
      </c>
      <c r="M35" s="27" t="s">
        <v>12</v>
      </c>
    </row>
    <row r="36" customFormat="false" ht="12.75" hidden="false" customHeight="false" outlineLevel="0" collapsed="false">
      <c r="A36" s="32" t="n">
        <v>7.5</v>
      </c>
      <c r="B36" s="19" t="n">
        <f aca="false">A36/20</f>
        <v>0.375</v>
      </c>
      <c r="C36" s="19" t="s">
        <v>12</v>
      </c>
      <c r="D36" s="19" t="n">
        <f aca="false">A36/5</f>
        <v>1.5</v>
      </c>
      <c r="E36" s="19" t="s">
        <v>12</v>
      </c>
      <c r="F36" s="20" t="n">
        <f aca="false">(A36*0.003)/0.3</f>
        <v>0.075</v>
      </c>
      <c r="G36" s="19" t="s">
        <v>12</v>
      </c>
      <c r="H36" s="19" t="n">
        <f aca="false">SUM(B36:F36)</f>
        <v>1.95</v>
      </c>
      <c r="I36" s="21" t="s">
        <v>12</v>
      </c>
      <c r="J36" s="19" t="n">
        <f aca="false">IF(A36&lt;2.3,1-H36,2-H36)</f>
        <v>0.05</v>
      </c>
      <c r="K36" s="22" t="s">
        <v>12</v>
      </c>
      <c r="L36" s="19" t="n">
        <f aca="false">(J36+H36)/6</f>
        <v>0.333333333333333</v>
      </c>
      <c r="M36" s="21" t="s">
        <v>12</v>
      </c>
    </row>
    <row r="37" customFormat="false" ht="12.75" hidden="false" customHeight="false" outlineLevel="0" collapsed="false">
      <c r="A37" s="31" t="n">
        <v>7.75</v>
      </c>
      <c r="B37" s="25" t="n">
        <f aca="false">A37/20</f>
        <v>0.3875</v>
      </c>
      <c r="C37" s="25" t="s">
        <v>12</v>
      </c>
      <c r="D37" s="25" t="n">
        <f aca="false">A37/5</f>
        <v>1.55</v>
      </c>
      <c r="E37" s="25" t="s">
        <v>12</v>
      </c>
      <c r="F37" s="26" t="n">
        <f aca="false">(A37*0.003)/0.3</f>
        <v>0.0775</v>
      </c>
      <c r="G37" s="25" t="s">
        <v>12</v>
      </c>
      <c r="H37" s="25" t="n">
        <f aca="false">SUM(B37:F37)</f>
        <v>2.015</v>
      </c>
      <c r="I37" s="27" t="s">
        <v>12</v>
      </c>
      <c r="J37" s="25" t="n">
        <v>0</v>
      </c>
      <c r="K37" s="28" t="s">
        <v>12</v>
      </c>
      <c r="L37" s="25" t="n">
        <f aca="false">(J37+H37)/6</f>
        <v>0.335833333333333</v>
      </c>
      <c r="M37" s="27" t="s">
        <v>12</v>
      </c>
    </row>
    <row r="38" customFormat="false" ht="12.75" hidden="false" customHeight="false" outlineLevel="0" collapsed="false">
      <c r="A38" s="32" t="n">
        <v>8</v>
      </c>
      <c r="B38" s="19" t="n">
        <f aca="false">A38/20</f>
        <v>0.4</v>
      </c>
      <c r="C38" s="19" t="s">
        <v>12</v>
      </c>
      <c r="D38" s="19" t="n">
        <f aca="false">A38/5</f>
        <v>1.6</v>
      </c>
      <c r="E38" s="19" t="s">
        <v>12</v>
      </c>
      <c r="F38" s="20" t="n">
        <f aca="false">(A38*0.003)/0.3</f>
        <v>0.08</v>
      </c>
      <c r="G38" s="19" t="s">
        <v>12</v>
      </c>
      <c r="H38" s="19" t="n">
        <f aca="false">SUM(B38:F38)</f>
        <v>2.08</v>
      </c>
      <c r="I38" s="21" t="s">
        <v>12</v>
      </c>
      <c r="J38" s="19" t="n">
        <v>0</v>
      </c>
      <c r="K38" s="22" t="s">
        <v>12</v>
      </c>
      <c r="L38" s="19" t="n">
        <f aca="false">(J38+H38)/6</f>
        <v>0.346666666666667</v>
      </c>
      <c r="M38" s="21" t="s">
        <v>12</v>
      </c>
    </row>
    <row r="39" customFormat="false" ht="12.75" hidden="false" customHeight="false" outlineLevel="0" collapsed="false">
      <c r="A39" s="31" t="n">
        <v>8.25</v>
      </c>
      <c r="B39" s="25" t="n">
        <v>0.4</v>
      </c>
      <c r="C39" s="25" t="s">
        <v>12</v>
      </c>
      <c r="D39" s="25" t="n">
        <v>1.6</v>
      </c>
      <c r="E39" s="25" t="s">
        <v>12</v>
      </c>
      <c r="F39" s="26" t="n">
        <f aca="false">(A39*0.003)/0.3</f>
        <v>0.0825</v>
      </c>
      <c r="G39" s="25" t="s">
        <v>12</v>
      </c>
      <c r="H39" s="25" t="n">
        <f aca="false">SUM(B39:F39)</f>
        <v>2.0825</v>
      </c>
      <c r="I39" s="27" t="s">
        <v>12</v>
      </c>
      <c r="J39" s="25" t="n">
        <v>0</v>
      </c>
      <c r="K39" s="28" t="s">
        <v>12</v>
      </c>
      <c r="L39" s="25" t="n">
        <f aca="false">(J39+H39)/6</f>
        <v>0.347083333333333</v>
      </c>
      <c r="M39" s="27" t="s">
        <v>12</v>
      </c>
    </row>
    <row r="40" customFormat="false" ht="12.75" hidden="false" customHeight="false" outlineLevel="0" collapsed="false">
      <c r="A40" s="32" t="n">
        <v>8.5</v>
      </c>
      <c r="B40" s="19" t="n">
        <v>0.4</v>
      </c>
      <c r="C40" s="19" t="s">
        <v>12</v>
      </c>
      <c r="D40" s="19" t="n">
        <v>1.6</v>
      </c>
      <c r="E40" s="19" t="s">
        <v>12</v>
      </c>
      <c r="F40" s="20" t="n">
        <f aca="false">(A40*0.003)/0.3</f>
        <v>0.085</v>
      </c>
      <c r="G40" s="19" t="s">
        <v>12</v>
      </c>
      <c r="H40" s="19" t="n">
        <f aca="false">SUM(B40:F40)</f>
        <v>2.085</v>
      </c>
      <c r="I40" s="21" t="s">
        <v>12</v>
      </c>
      <c r="J40" s="19" t="n">
        <v>0</v>
      </c>
      <c r="K40" s="22" t="s">
        <v>12</v>
      </c>
      <c r="L40" s="19" t="n">
        <f aca="false">(J40+H40)/6</f>
        <v>0.3475</v>
      </c>
      <c r="M40" s="21" t="s">
        <v>12</v>
      </c>
    </row>
    <row r="41" customFormat="false" ht="12.75" hidden="false" customHeight="false" outlineLevel="0" collapsed="false">
      <c r="A41" s="31" t="n">
        <v>8.75</v>
      </c>
      <c r="B41" s="25" t="n">
        <v>0.4</v>
      </c>
      <c r="C41" s="25" t="s">
        <v>12</v>
      </c>
      <c r="D41" s="25" t="n">
        <v>1.6</v>
      </c>
      <c r="E41" s="25" t="s">
        <v>12</v>
      </c>
      <c r="F41" s="26" t="n">
        <f aca="false">(A41*0.003)/0.3</f>
        <v>0.0875</v>
      </c>
      <c r="G41" s="25" t="s">
        <v>12</v>
      </c>
      <c r="H41" s="25" t="n">
        <f aca="false">SUM(B41:F41)</f>
        <v>2.0875</v>
      </c>
      <c r="I41" s="27" t="s">
        <v>12</v>
      </c>
      <c r="J41" s="25" t="n">
        <v>0</v>
      </c>
      <c r="K41" s="28" t="s">
        <v>12</v>
      </c>
      <c r="L41" s="25" t="n">
        <f aca="false">(J41+H41)/6</f>
        <v>0.347916666666667</v>
      </c>
      <c r="M41" s="27" t="s">
        <v>12</v>
      </c>
    </row>
    <row r="42" customFormat="false" ht="12.75" hidden="false" customHeight="false" outlineLevel="0" collapsed="false">
      <c r="A42" s="32" t="n">
        <v>9</v>
      </c>
      <c r="B42" s="19" t="n">
        <v>0.4</v>
      </c>
      <c r="C42" s="19" t="s">
        <v>12</v>
      </c>
      <c r="D42" s="19" t="n">
        <v>1.6</v>
      </c>
      <c r="E42" s="19" t="s">
        <v>12</v>
      </c>
      <c r="F42" s="20" t="n">
        <f aca="false">(A42*0.003)/0.3</f>
        <v>0.09</v>
      </c>
      <c r="G42" s="19" t="s">
        <v>12</v>
      </c>
      <c r="H42" s="19" t="n">
        <f aca="false">SUM(B42:F42)</f>
        <v>2.09</v>
      </c>
      <c r="I42" s="21" t="s">
        <v>12</v>
      </c>
      <c r="J42" s="19" t="n">
        <v>0</v>
      </c>
      <c r="K42" s="22" t="s">
        <v>12</v>
      </c>
      <c r="L42" s="19" t="n">
        <f aca="false">(J42+H42)/6</f>
        <v>0.348333333333333</v>
      </c>
      <c r="M42" s="21" t="s">
        <v>12</v>
      </c>
    </row>
    <row r="43" customFormat="false" ht="12.75" hidden="false" customHeight="false" outlineLevel="0" collapsed="false">
      <c r="A43" s="31" t="n">
        <v>9.25</v>
      </c>
      <c r="B43" s="25" t="n">
        <v>0.4</v>
      </c>
      <c r="C43" s="25" t="s">
        <v>12</v>
      </c>
      <c r="D43" s="25" t="n">
        <v>1.6</v>
      </c>
      <c r="E43" s="25" t="s">
        <v>12</v>
      </c>
      <c r="F43" s="26" t="n">
        <f aca="false">(A43*0.003)/0.3</f>
        <v>0.0925</v>
      </c>
      <c r="G43" s="25" t="s">
        <v>12</v>
      </c>
      <c r="H43" s="25" t="n">
        <f aca="false">SUM(B43:F43)</f>
        <v>2.0925</v>
      </c>
      <c r="I43" s="27" t="s">
        <v>12</v>
      </c>
      <c r="J43" s="25" t="n">
        <v>0</v>
      </c>
      <c r="K43" s="28" t="s">
        <v>12</v>
      </c>
      <c r="L43" s="25" t="n">
        <f aca="false">(J43+H43)/6</f>
        <v>0.34875</v>
      </c>
      <c r="M43" s="27" t="s">
        <v>12</v>
      </c>
    </row>
    <row r="44" customFormat="false" ht="12.75" hidden="false" customHeight="false" outlineLevel="0" collapsed="false">
      <c r="A44" s="32" t="n">
        <v>9.5</v>
      </c>
      <c r="B44" s="19" t="n">
        <v>0.4</v>
      </c>
      <c r="C44" s="19" t="s">
        <v>12</v>
      </c>
      <c r="D44" s="19" t="n">
        <v>1.6</v>
      </c>
      <c r="E44" s="19" t="s">
        <v>12</v>
      </c>
      <c r="F44" s="20" t="n">
        <f aca="false">(A44*0.003)/0.3</f>
        <v>0.095</v>
      </c>
      <c r="G44" s="19" t="s">
        <v>12</v>
      </c>
      <c r="H44" s="19" t="n">
        <f aca="false">SUM(B44:F44)</f>
        <v>2.095</v>
      </c>
      <c r="I44" s="21" t="s">
        <v>12</v>
      </c>
      <c r="J44" s="19" t="n">
        <v>0</v>
      </c>
      <c r="K44" s="22" t="s">
        <v>12</v>
      </c>
      <c r="L44" s="19" t="n">
        <f aca="false">(J44+H44)/6</f>
        <v>0.349166666666667</v>
      </c>
      <c r="M44" s="21" t="s">
        <v>12</v>
      </c>
    </row>
    <row r="45" customFormat="false" ht="12.75" hidden="false" customHeight="false" outlineLevel="0" collapsed="false">
      <c r="A45" s="31" t="n">
        <v>9.75</v>
      </c>
      <c r="B45" s="25" t="n">
        <v>0.4</v>
      </c>
      <c r="C45" s="25" t="s">
        <v>12</v>
      </c>
      <c r="D45" s="25" t="n">
        <v>1.6</v>
      </c>
      <c r="E45" s="25" t="s">
        <v>12</v>
      </c>
      <c r="F45" s="26" t="n">
        <f aca="false">(A45*0.003)/0.3</f>
        <v>0.0975</v>
      </c>
      <c r="G45" s="25" t="s">
        <v>12</v>
      </c>
      <c r="H45" s="25" t="n">
        <f aca="false">SUM(B45:F45)</f>
        <v>2.0975</v>
      </c>
      <c r="I45" s="27" t="s">
        <v>12</v>
      </c>
      <c r="J45" s="25" t="n">
        <v>0</v>
      </c>
      <c r="K45" s="28" t="s">
        <v>12</v>
      </c>
      <c r="L45" s="25" t="n">
        <f aca="false">(J45+H45)/6</f>
        <v>0.349583333333333</v>
      </c>
      <c r="M45" s="27" t="s">
        <v>12</v>
      </c>
    </row>
    <row r="46" customFormat="false" ht="12.75" hidden="false" customHeight="false" outlineLevel="0" collapsed="false">
      <c r="A46" s="32" t="n">
        <v>10</v>
      </c>
      <c r="B46" s="19" t="n">
        <v>0.4</v>
      </c>
      <c r="C46" s="19" t="s">
        <v>12</v>
      </c>
      <c r="D46" s="19" t="n">
        <v>1.6</v>
      </c>
      <c r="E46" s="19" t="s">
        <v>12</v>
      </c>
      <c r="F46" s="20" t="n">
        <f aca="false">(A46*0.003)/0.3</f>
        <v>0.1</v>
      </c>
      <c r="G46" s="19" t="s">
        <v>12</v>
      </c>
      <c r="H46" s="19" t="n">
        <f aca="false">SUM(B46:F46)</f>
        <v>2.1</v>
      </c>
      <c r="I46" s="21" t="s">
        <v>12</v>
      </c>
      <c r="J46" s="19" t="n">
        <v>0</v>
      </c>
      <c r="K46" s="22" t="s">
        <v>12</v>
      </c>
      <c r="L46" s="19" t="n">
        <f aca="false">(J46+H46)/6</f>
        <v>0.35</v>
      </c>
      <c r="M46" s="21" t="s">
        <v>12</v>
      </c>
    </row>
    <row r="47" customFormat="false" ht="12.75" hidden="false" customHeight="false" outlineLevel="0" collapsed="false">
      <c r="A47" s="31" t="n">
        <v>10.25</v>
      </c>
      <c r="B47" s="25" t="n">
        <v>0.4</v>
      </c>
      <c r="C47" s="25" t="s">
        <v>12</v>
      </c>
      <c r="D47" s="25" t="n">
        <v>1.6</v>
      </c>
      <c r="E47" s="25" t="s">
        <v>12</v>
      </c>
      <c r="F47" s="26" t="n">
        <f aca="false">(A47*0.003)/0.3</f>
        <v>0.1025</v>
      </c>
      <c r="G47" s="25" t="s">
        <v>12</v>
      </c>
      <c r="H47" s="25" t="n">
        <f aca="false">SUM(B47:F47)</f>
        <v>2.1025</v>
      </c>
      <c r="I47" s="27" t="s">
        <v>12</v>
      </c>
      <c r="J47" s="25" t="n">
        <v>0</v>
      </c>
      <c r="K47" s="28" t="s">
        <v>12</v>
      </c>
      <c r="L47" s="25" t="n">
        <f aca="false">(J47+H47)/6</f>
        <v>0.350416666666667</v>
      </c>
      <c r="M47" s="27" t="s">
        <v>12</v>
      </c>
    </row>
    <row r="48" customFormat="false" ht="12.75" hidden="false" customHeight="false" outlineLevel="0" collapsed="false">
      <c r="A48" s="32" t="n">
        <v>10.5</v>
      </c>
      <c r="B48" s="19" t="n">
        <v>0.4</v>
      </c>
      <c r="C48" s="19" t="s">
        <v>12</v>
      </c>
      <c r="D48" s="19" t="n">
        <v>1.6</v>
      </c>
      <c r="E48" s="19" t="s">
        <v>12</v>
      </c>
      <c r="F48" s="20" t="n">
        <f aca="false">(A48*0.003)/0.3</f>
        <v>0.105</v>
      </c>
      <c r="G48" s="19" t="s">
        <v>12</v>
      </c>
      <c r="H48" s="19" t="n">
        <f aca="false">SUM(B48:F48)</f>
        <v>2.105</v>
      </c>
      <c r="I48" s="21" t="s">
        <v>12</v>
      </c>
      <c r="J48" s="19" t="n">
        <v>0</v>
      </c>
      <c r="K48" s="22" t="s">
        <v>12</v>
      </c>
      <c r="L48" s="19" t="n">
        <f aca="false">(J48+H48)/6</f>
        <v>0.350833333333333</v>
      </c>
      <c r="M48" s="21" t="s">
        <v>12</v>
      </c>
    </row>
    <row r="49" customFormat="false" ht="12.75" hidden="false" customHeight="false" outlineLevel="0" collapsed="false">
      <c r="A49" s="31" t="n">
        <v>10.75</v>
      </c>
      <c r="B49" s="25" t="n">
        <v>0.4</v>
      </c>
      <c r="C49" s="25" t="s">
        <v>12</v>
      </c>
      <c r="D49" s="25" t="n">
        <v>1.6</v>
      </c>
      <c r="E49" s="25" t="s">
        <v>12</v>
      </c>
      <c r="F49" s="26" t="n">
        <f aca="false">(A49*0.003)/0.3</f>
        <v>0.1075</v>
      </c>
      <c r="G49" s="25" t="s">
        <v>12</v>
      </c>
      <c r="H49" s="25" t="n">
        <f aca="false">SUM(B49:F49)</f>
        <v>2.1075</v>
      </c>
      <c r="I49" s="27" t="s">
        <v>12</v>
      </c>
      <c r="J49" s="25" t="n">
        <v>0</v>
      </c>
      <c r="K49" s="28" t="s">
        <v>12</v>
      </c>
      <c r="L49" s="25" t="n">
        <f aca="false">(J49+H49)/6</f>
        <v>0.35125</v>
      </c>
      <c r="M49" s="27" t="s">
        <v>12</v>
      </c>
    </row>
    <row r="50" customFormat="false" ht="12.75" hidden="false" customHeight="false" outlineLevel="0" collapsed="false">
      <c r="A50" s="32" t="n">
        <v>11</v>
      </c>
      <c r="B50" s="19" t="n">
        <v>0.4</v>
      </c>
      <c r="C50" s="19" t="s">
        <v>12</v>
      </c>
      <c r="D50" s="19" t="n">
        <v>1.6</v>
      </c>
      <c r="E50" s="19" t="s">
        <v>12</v>
      </c>
      <c r="F50" s="20" t="n">
        <f aca="false">(A50*0.003)/0.3</f>
        <v>0.11</v>
      </c>
      <c r="G50" s="19" t="s">
        <v>12</v>
      </c>
      <c r="H50" s="19" t="n">
        <f aca="false">SUM(B50:F50)</f>
        <v>2.11</v>
      </c>
      <c r="I50" s="21" t="s">
        <v>12</v>
      </c>
      <c r="J50" s="19" t="n">
        <v>0</v>
      </c>
      <c r="K50" s="22" t="s">
        <v>12</v>
      </c>
      <c r="L50" s="19" t="n">
        <f aca="false">(J50+H50)/6</f>
        <v>0.351666666666667</v>
      </c>
      <c r="M50" s="21" t="s">
        <v>12</v>
      </c>
    </row>
    <row r="51" customFormat="false" ht="12.75" hidden="false" customHeight="false" outlineLevel="0" collapsed="false">
      <c r="A51" s="31" t="n">
        <v>11.25</v>
      </c>
      <c r="B51" s="25" t="n">
        <v>0.4</v>
      </c>
      <c r="C51" s="25" t="s">
        <v>12</v>
      </c>
      <c r="D51" s="25" t="n">
        <v>1.6</v>
      </c>
      <c r="E51" s="25" t="s">
        <v>12</v>
      </c>
      <c r="F51" s="26" t="n">
        <f aca="false">(A51*0.003)/0.3</f>
        <v>0.1125</v>
      </c>
      <c r="G51" s="25" t="s">
        <v>12</v>
      </c>
      <c r="H51" s="25" t="n">
        <f aca="false">SUM(B51:F51)</f>
        <v>2.1125</v>
      </c>
      <c r="I51" s="27" t="s">
        <v>12</v>
      </c>
      <c r="J51" s="25" t="n">
        <v>0</v>
      </c>
      <c r="K51" s="28" t="s">
        <v>12</v>
      </c>
      <c r="L51" s="25" t="n">
        <f aca="false">(J51+H51)/6</f>
        <v>0.352083333333333</v>
      </c>
      <c r="M51" s="27" t="s">
        <v>12</v>
      </c>
    </row>
    <row r="52" customFormat="false" ht="12.75" hidden="false" customHeight="false" outlineLevel="0" collapsed="false">
      <c r="A52" s="32" t="n">
        <v>11.5</v>
      </c>
      <c r="B52" s="19" t="n">
        <v>0.4</v>
      </c>
      <c r="C52" s="19" t="s">
        <v>12</v>
      </c>
      <c r="D52" s="19" t="n">
        <v>1.6</v>
      </c>
      <c r="E52" s="19" t="s">
        <v>12</v>
      </c>
      <c r="F52" s="20" t="n">
        <f aca="false">(A52*0.003)/0.3</f>
        <v>0.115</v>
      </c>
      <c r="G52" s="19" t="s">
        <v>12</v>
      </c>
      <c r="H52" s="19" t="n">
        <f aca="false">SUM(B52:F52)</f>
        <v>2.115</v>
      </c>
      <c r="I52" s="21" t="s">
        <v>12</v>
      </c>
      <c r="J52" s="19" t="n">
        <v>0</v>
      </c>
      <c r="K52" s="22" t="s">
        <v>12</v>
      </c>
      <c r="L52" s="19" t="n">
        <f aca="false">(J52+H52)/6</f>
        <v>0.3525</v>
      </c>
      <c r="M52" s="21" t="s">
        <v>12</v>
      </c>
    </row>
    <row r="53" customFormat="false" ht="12.75" hidden="false" customHeight="false" outlineLevel="0" collapsed="false">
      <c r="A53" s="31" t="n">
        <v>11.75</v>
      </c>
      <c r="B53" s="25" t="n">
        <v>0.4</v>
      </c>
      <c r="C53" s="25" t="s">
        <v>12</v>
      </c>
      <c r="D53" s="25" t="n">
        <v>1.6</v>
      </c>
      <c r="E53" s="25" t="s">
        <v>12</v>
      </c>
      <c r="F53" s="26" t="n">
        <f aca="false">(A53*0.003)/0.3</f>
        <v>0.1175</v>
      </c>
      <c r="G53" s="25" t="s">
        <v>12</v>
      </c>
      <c r="H53" s="25" t="n">
        <f aca="false">SUM(B53:F53)</f>
        <v>2.1175</v>
      </c>
      <c r="I53" s="27" t="s">
        <v>12</v>
      </c>
      <c r="J53" s="25" t="n">
        <v>0</v>
      </c>
      <c r="K53" s="28" t="s">
        <v>12</v>
      </c>
      <c r="L53" s="25" t="n">
        <f aca="false">(J53+H53)/6</f>
        <v>0.352916666666667</v>
      </c>
      <c r="M53" s="27" t="s">
        <v>12</v>
      </c>
    </row>
    <row r="54" customFormat="false" ht="12.75" hidden="false" customHeight="false" outlineLevel="0" collapsed="false">
      <c r="A54" s="32" t="n">
        <v>12</v>
      </c>
      <c r="B54" s="19" t="n">
        <v>0.4</v>
      </c>
      <c r="C54" s="19" t="s">
        <v>12</v>
      </c>
      <c r="D54" s="19" t="n">
        <v>1.6</v>
      </c>
      <c r="E54" s="19" t="s">
        <v>12</v>
      </c>
      <c r="F54" s="20" t="n">
        <f aca="false">(A54*0.003)/0.3</f>
        <v>0.12</v>
      </c>
      <c r="G54" s="19" t="s">
        <v>12</v>
      </c>
      <c r="H54" s="19" t="n">
        <f aca="false">SUM(B54:F54)</f>
        <v>2.12</v>
      </c>
      <c r="I54" s="21" t="s">
        <v>12</v>
      </c>
      <c r="J54" s="19" t="n">
        <v>0</v>
      </c>
      <c r="K54" s="22" t="s">
        <v>12</v>
      </c>
      <c r="L54" s="19" t="n">
        <f aca="false">(J54+H54)/6</f>
        <v>0.353333333333333</v>
      </c>
      <c r="M54" s="21" t="s">
        <v>12</v>
      </c>
    </row>
    <row r="55" s="34" customFormat="true" ht="8.2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A56" s="35" t="s">
        <v>13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2.75" hidden="false" customHeight="false" outlineLevel="0" collapsed="false">
      <c r="A57" s="35" t="s">
        <v>1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2.75" hidden="false" customHeight="false" outlineLevel="0" collapsed="false">
      <c r="A58" s="35" t="s">
        <v>1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</sheetData>
  <sheetProtection sheet="true" objects="true" scenarios="true"/>
  <mergeCells count="19">
    <mergeCell ref="A1:M1"/>
    <mergeCell ref="A2:M2"/>
    <mergeCell ref="A3:M3"/>
    <mergeCell ref="A4:M4"/>
    <mergeCell ref="A5:M5"/>
    <mergeCell ref="A6:M6"/>
    <mergeCell ref="A7:M7"/>
    <mergeCell ref="A8:M8"/>
    <mergeCell ref="B9:C9"/>
    <mergeCell ref="D9:E9"/>
    <mergeCell ref="F9:G9"/>
    <mergeCell ref="H9:I9"/>
    <mergeCell ref="J9:K9"/>
    <mergeCell ref="L9:M9"/>
    <mergeCell ref="A55:M55"/>
    <mergeCell ref="A56:M56"/>
    <mergeCell ref="A57:M57"/>
    <mergeCell ref="A58:M58"/>
    <mergeCell ref="A59:M78"/>
  </mergeCells>
  <printOptions headings="false" gridLines="false" gridLinesSet="true" horizontalCentered="false" verticalCentered="false"/>
  <pageMargins left="0.55" right="0.5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M. Stein</cp:lastModifiedBy>
  <cp:lastPrinted>2004-11-20T15:45:30Z</cp:lastPrinted>
  <dcterms:modified xsi:type="dcterms:W3CDTF">2005-07-09T13:53:43Z</dcterms:modified>
  <cp:revision>0</cp:revision>
  <dc:subject/>
  <dc:title/>
</cp:coreProperties>
</file>